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M$1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loupecCC" vbProcedure="false">Položky!$I$6</definedName>
    <definedName function="false" hidden="false" name="SloupecCH" vbProcedure="false">Položky!$K$6</definedName>
    <definedName function="false" hidden="false" name="SloupecCisloPol" vbProcedure="false">Položky!$B$6</definedName>
    <definedName function="false" hidden="false" name="SloupecJC" vbProcedure="false">Položky!$H$6</definedName>
    <definedName function="false" hidden="false" name="SloupecJH" vbProcedure="false">Položky!$J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Rekapitulace!$E$23</definedName>
    <definedName function="false" hidden="false" name="VRNnazev" vbProcedure="false">Rekapitulace!$A$23</definedName>
    <definedName function="false" hidden="false" name="VRNproc" vbProcedure="false">Rekapitulace!$F$23</definedName>
    <definedName function="false" hidden="false" name="VRNzakl" vbProcedure="false">Rekapitulace!$G$2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OPRAVA PODLAHY  KUCHYNĚ PF MUN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ceně není demontáž a montáž kuchyňského zařízení vč. připojení k médiím. V ceně nejsou ochranné trubky instalací, které jsoi v podlaze a můžou se při bourání poškodit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61</t>
  </si>
  <si>
    <t xml:space="preserve">Upravy povrchů vnitřní</t>
  </si>
  <si>
    <t xml:space="preserve">612 47-1101.RAC</t>
  </si>
  <si>
    <t xml:space="preserve">Omítka stěn vnitřní 2 vrstvá, hladká postřik, jádro 15 mm, bez štuku</t>
  </si>
  <si>
    <t xml:space="preserve">m2</t>
  </si>
  <si>
    <t xml:space="preserve">102,94*0,40</t>
  </si>
  <si>
    <t xml:space="preserve">Celkem za</t>
  </si>
  <si>
    <t xml:space="preserve">63</t>
  </si>
  <si>
    <t xml:space="preserve">Podlahy a podlahové konstrukce</t>
  </si>
  <si>
    <t xml:space="preserve">631 41-6221.R00</t>
  </si>
  <si>
    <t xml:space="preserve">Mazanina samonivelační, tloušťka 5 - 8 cm</t>
  </si>
  <si>
    <t xml:space="preserve">m3</t>
  </si>
  <si>
    <t xml:space="preserve">0,095*(79,6+15,8+40,8+17,7)</t>
  </si>
  <si>
    <t xml:space="preserve">0,075*(79,6+15,8+40,8+17,7)</t>
  </si>
  <si>
    <t xml:space="preserve">631-52701</t>
  </si>
  <si>
    <t xml:space="preserve">Pásek podlahový dilatace podlahy kolem stěn D+M</t>
  </si>
  <si>
    <t xml:space="preserve">m</t>
  </si>
  <si>
    <t xml:space="preserve">632 41-6230.RT1</t>
  </si>
  <si>
    <t xml:space="preserve">Potěr betonový spádový OV 30(40) tl. 5-32 mm pevnost v tlaku 30(40) MPa</t>
  </si>
  <si>
    <t xml:space="preserve">79,6+15,8+40,8+17,7</t>
  </si>
  <si>
    <t xml:space="preserve">597 09-1111.R00</t>
  </si>
  <si>
    <t xml:space="preserve">Žlab odvodňovací 100 mm, vč. roštu, plast D+M</t>
  </si>
  <si>
    <t xml:space="preserve">kus</t>
  </si>
  <si>
    <t xml:space="preserve">0,9+0,9+1,5+1,5</t>
  </si>
  <si>
    <t xml:space="preserve">91</t>
  </si>
  <si>
    <t xml:space="preserve">Doplňující práce na komunikaci</t>
  </si>
  <si>
    <t xml:space="preserve">919 73-5122.R00</t>
  </si>
  <si>
    <t xml:space="preserve">Řezání stávajícího betonového krytu tl. 4 cm</t>
  </si>
  <si>
    <t xml:space="preserve">1,38+2,52+1+1,8*2*3+0,85*3+1,58+1,84+2,95*2</t>
  </si>
  <si>
    <t xml:space="preserve">2,63*3+2,79*2+1,4*3+1,25+1,82*2+1</t>
  </si>
  <si>
    <t xml:space="preserve">771 57-8011.RT2</t>
  </si>
  <si>
    <t xml:space="preserve">Vyplnění dilatačních spár silikonem</t>
  </si>
  <si>
    <t xml:space="preserve">podklad: 51,13</t>
  </si>
  <si>
    <t xml:space="preserve">v keramické dlažbě: 51,13</t>
  </si>
  <si>
    <t xml:space="preserve">kouty: 102,94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</t>
  </si>
  <si>
    <t xml:space="preserve">96</t>
  </si>
  <si>
    <t xml:space="preserve">Bourání konstrukcí</t>
  </si>
  <si>
    <t xml:space="preserve">965 08-1713.R00</t>
  </si>
  <si>
    <t xml:space="preserve">Bourání dlaždic keramických tl. 1 cm, nad 1 m2</t>
  </si>
  <si>
    <t xml:space="preserve">965 04-2241.R00</t>
  </si>
  <si>
    <t xml:space="preserve">Bourání mazanin betonových tl. nad 10 cm, nad 4 m2</t>
  </si>
  <si>
    <t xml:space="preserve">0,14*(79,6+15,8+40,8+17,7)</t>
  </si>
  <si>
    <t xml:space="preserve">0,12*(79,6+15,8+40,8+17,7)</t>
  </si>
  <si>
    <t xml:space="preserve">979 08-2111.R00</t>
  </si>
  <si>
    <t xml:space="preserve">Vnitrostaveništní doprava suti do 10 m</t>
  </si>
  <si>
    <t xml:space="preserve">t</t>
  </si>
  <si>
    <t xml:space="preserve">979 08-2121.R00</t>
  </si>
  <si>
    <t xml:space="preserve">Příplatek k vnitrost. dopravě suti za dalších 5 m</t>
  </si>
  <si>
    <t xml:space="preserve">979 08-1111.R00</t>
  </si>
  <si>
    <t xml:space="preserve">Odvoz suti a vybour. hmot na skládku do 1 km</t>
  </si>
  <si>
    <t xml:space="preserve">979 08-1121.R00</t>
  </si>
  <si>
    <t xml:space="preserve">Příplatek k odvozu za každý další 1 km</t>
  </si>
  <si>
    <t xml:space="preserve">979 99-0101.R00</t>
  </si>
  <si>
    <t xml:space="preserve">Poplatek za skládku suti</t>
  </si>
  <si>
    <t xml:space="preserve">979 99-0121.R00</t>
  </si>
  <si>
    <t xml:space="preserve">Poplatek za skládku suti - asfaltové pásy</t>
  </si>
  <si>
    <t xml:space="preserve">97</t>
  </si>
  <si>
    <t xml:space="preserve">Prorážení otvorů</t>
  </si>
  <si>
    <t xml:space="preserve">Řezání stávajícího keramického obkladu</t>
  </si>
  <si>
    <t xml:space="preserve">2,81+7,05+2*1,3+2*0,2+2*1+0,67+5,87+2*0,2+2,95+5,87+0,85</t>
  </si>
  <si>
    <t xml:space="preserve">0,67+3+0,6+2+6,01+4*2*0,2+12,62+6,01+0,25+3,85+0,6+3,9</t>
  </si>
  <si>
    <t xml:space="preserve">2,64*2+5,98+0,5+0,6+0,7+3,3+1,1+0,7*2+3,6+4,5+1,1*2+0,6*2</t>
  </si>
  <si>
    <t xml:space="preserve">978 05-9511.R00</t>
  </si>
  <si>
    <t xml:space="preserve">Odsekání vnitřních obkladů stěn do 1 m2</t>
  </si>
  <si>
    <t xml:space="preserve">978 01-3191.R00</t>
  </si>
  <si>
    <t xml:space="preserve">Otlučení omítek vnitřních stěn v rozsahu do 100 %</t>
  </si>
  <si>
    <t xml:space="preserve">711</t>
  </si>
  <si>
    <t xml:space="preserve">Izolace proti vodě</t>
  </si>
  <si>
    <t xml:space="preserve">712 30-0832.R00</t>
  </si>
  <si>
    <t xml:space="preserve">Odstranění živičné krytiny podlah  2vrstvé</t>
  </si>
  <si>
    <t xml:space="preserve">711 14-0022.RAA</t>
  </si>
  <si>
    <t xml:space="preserve">Izolace proti vodě vodorovná přitavená, 2x 2x ALP, 2x Bitagit 40 mineral V 60 S 40</t>
  </si>
  <si>
    <t xml:space="preserve">711 15-0012.RAA</t>
  </si>
  <si>
    <t xml:space="preserve">Izolace proti vodě svislá přitavená, 1x 1x ALP, 1x Bitagit 40 mineral V 60 S 40</t>
  </si>
  <si>
    <t xml:space="preserve">102,94*0,12</t>
  </si>
  <si>
    <t xml:space="preserve">711 19-9097.R00</t>
  </si>
  <si>
    <t xml:space="preserve">Příplatek za plochu do 10 m2, pásy</t>
  </si>
  <si>
    <t xml:space="preserve">711 21-2002.RU2</t>
  </si>
  <si>
    <t xml:space="preserve">Stěrka hydroizolační těsnicí hmotou SE 6 proti tlakové vodě, tl. 2-3mm, 2x</t>
  </si>
  <si>
    <t xml:space="preserve">vodorovně: 79,6+15,8+40,8+17,7</t>
  </si>
  <si>
    <t xml:space="preserve">svisle: 102,94*0,40</t>
  </si>
  <si>
    <t xml:space="preserve">711 21-2601.RT2</t>
  </si>
  <si>
    <t xml:space="preserve">Těsnicí pás do spoje podlaha - stěna SE 5 š. 100 mm</t>
  </si>
  <si>
    <t xml:space="preserve">711 01</t>
  </si>
  <si>
    <t xml:space="preserve">Svislá vpusť s asfaltovou manžetou DN 125 D+M</t>
  </si>
  <si>
    <t xml:space="preserve">ks</t>
  </si>
  <si>
    <t xml:space="preserve">998 71-1101.R00</t>
  </si>
  <si>
    <t xml:space="preserve">Přesun hmot pro izolace proti vodě, výšky do 6 m</t>
  </si>
  <si>
    <t xml:space="preserve">713</t>
  </si>
  <si>
    <t xml:space="preserve">Izolace tepelné</t>
  </si>
  <si>
    <t xml:space="preserve">713 12-1111.R00</t>
  </si>
  <si>
    <t xml:space="preserve">Izolace tepelná podlah na sucho, jednovrstvá</t>
  </si>
  <si>
    <t xml:space="preserve">283-76420.A</t>
  </si>
  <si>
    <t xml:space="preserve">Deska polystyrenová  XPS tl. 20 mm</t>
  </si>
  <si>
    <t xml:space="preserve">713 19-1100.RT9</t>
  </si>
  <si>
    <t xml:space="preserve">Položení izolační fólie včetně dodávky fólie PE</t>
  </si>
  <si>
    <t xml:space="preserve">998 71-3101.R00</t>
  </si>
  <si>
    <t xml:space="preserve">Přesun hmot pro izolace tepelné, výšky do 6 m</t>
  </si>
  <si>
    <t xml:space="preserve">767</t>
  </si>
  <si>
    <t xml:space="preserve">Konstrukce zámečnické</t>
  </si>
  <si>
    <t xml:space="preserve">767 59-0840.R00</t>
  </si>
  <si>
    <t xml:space="preserve">Demontáž roštových mříží</t>
  </si>
  <si>
    <t xml:space="preserve">mb</t>
  </si>
  <si>
    <t xml:space="preserve">2*10+5,5+4,5</t>
  </si>
  <si>
    <t xml:space="preserve">767 99-01</t>
  </si>
  <si>
    <t xml:space="preserve">Demontáž nerez žlabu, nařezání na díly</t>
  </si>
  <si>
    <t xml:space="preserve">767 99-02</t>
  </si>
  <si>
    <t xml:space="preserve">Montáž a sestavení stávajícího žlabu nerez</t>
  </si>
  <si>
    <t xml:space="preserve">767 99-03</t>
  </si>
  <si>
    <t xml:space="preserve">D+M nového nerez žlabu</t>
  </si>
  <si>
    <t xml:space="preserve">767 99-04</t>
  </si>
  <si>
    <t xml:space="preserve">D+M nerez roštu nového žlabu</t>
  </si>
  <si>
    <t xml:space="preserve">998 76-7101.R00</t>
  </si>
  <si>
    <t xml:space="preserve">Přesun hmot pro zámečnické konstr., výšky do 6 m</t>
  </si>
  <si>
    <t xml:space="preserve">771</t>
  </si>
  <si>
    <t xml:space="preserve">Podlahy z dlaždic a obklady</t>
  </si>
  <si>
    <t xml:space="preserve">771 10-1121.R00</t>
  </si>
  <si>
    <t xml:space="preserve">Provedení penetrace podkladu D+M</t>
  </si>
  <si>
    <t xml:space="preserve">na litém nosném betonu: </t>
  </si>
  <si>
    <t xml:space="preserve">pod dlažbu:</t>
  </si>
  <si>
    <t xml:space="preserve">771 13-0111.R00</t>
  </si>
  <si>
    <t xml:space="preserve">Obklad soklíků rovných do tmele výšky do 100 mm</t>
  </si>
  <si>
    <t xml:space="preserve">597-64242</t>
  </si>
  <si>
    <t xml:space="preserve">Dlažba Taurus Granit matná sokl s požlábkem 20x9</t>
  </si>
  <si>
    <t xml:space="preserve">1,1*102,94*5-0,17</t>
  </si>
  <si>
    <t xml:space="preserve">597-64243</t>
  </si>
  <si>
    <t xml:space="preserve">Dlažba Taurus Granit matná sokl vnější roh 9 cm</t>
  </si>
  <si>
    <t xml:space="preserve">(2+2+4+4*3+4*2+1+2+1+2+2+2)+2</t>
  </si>
  <si>
    <t xml:space="preserve">597-64244</t>
  </si>
  <si>
    <t xml:space="preserve">Dlažba Taurus Granit matná sokl vnitřní roh 9 cm</t>
  </si>
  <si>
    <t xml:space="preserve">(2+2+2+2+3+5+4*2+2+2+2)+2</t>
  </si>
  <si>
    <t xml:space="preserve">771 11-1121.R00</t>
  </si>
  <si>
    <t xml:space="preserve">Montáž podlahových lišt dilatačních, přechodových D+M</t>
  </si>
  <si>
    <t xml:space="preserve">771 21-2112.R00</t>
  </si>
  <si>
    <t xml:space="preserve">Kladení dlažby keramické do TM, vel. do 200x200 mm spády, AD 530</t>
  </si>
  <si>
    <t xml:space="preserve">597-64230</t>
  </si>
  <si>
    <t xml:space="preserve">Dlažba Taurus Granit reliéfní 200x200x9 mm 76SR2 NORDIC TR 226076</t>
  </si>
  <si>
    <t xml:space="preserve">Dlažba Taurus Granit reliéfní 200x200x9 mm RAKO Taurus 61 SR2 Tunis TR 226061</t>
  </si>
  <si>
    <t xml:space="preserve">998 77-1101.R00</t>
  </si>
  <si>
    <t xml:space="preserve">Přesun hmot pro podlahy z dlaždic, výšky do 6 m</t>
  </si>
  <si>
    <t xml:space="preserve">781</t>
  </si>
  <si>
    <t xml:space="preserve">Obklady keramické</t>
  </si>
  <si>
    <t xml:space="preserve">781 10-1121.R00</t>
  </si>
  <si>
    <t xml:space="preserve">Provedení penetrace podkladu  D+M</t>
  </si>
  <si>
    <t xml:space="preserve">781 21-0121.R00</t>
  </si>
  <si>
    <t xml:space="preserve">Obkládání stěn obkl. pórovin. do tmele do 150x150</t>
  </si>
  <si>
    <t xml:space="preserve">597-81530</t>
  </si>
  <si>
    <t xml:space="preserve">Obklad bílý 15 x 15 cm</t>
  </si>
  <si>
    <t xml:space="preserve">998 78-1101.R00</t>
  </si>
  <si>
    <t xml:space="preserve">Přesun hmot pro obklady keramické, výšky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Arial CE"/>
      <family val="0"/>
      <charset val="238"/>
    </font>
    <font>
      <sz val="10"/>
      <color rgb="FFFFFFFF"/>
      <name val="Arial CE"/>
      <family val="0"/>
    </font>
    <font>
      <b val="true"/>
      <sz val="8"/>
      <color rgb="FF0000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8</v>
      </c>
      <c r="B21" s="3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11" t="s">
        <v>36</v>
      </c>
      <c r="D25" s="30"/>
      <c r="E25" s="11" t="s">
        <v>36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7</v>
      </c>
      <c r="D26" s="30"/>
      <c r="E26" s="11" t="s">
        <v>38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39</v>
      </c>
      <c r="B29" s="15"/>
      <c r="C29" s="55" t="n">
        <v>0</v>
      </c>
      <c r="D29" s="15" t="s">
        <v>40</v>
      </c>
      <c r="E29" s="16"/>
      <c r="F29" s="56"/>
      <c r="G29" s="17"/>
    </row>
    <row r="30" customFormat="false" ht="12.75" hidden="false" customHeight="false" outlineLevel="0" collapsed="false">
      <c r="A30" s="13" t="s">
        <v>39</v>
      </c>
      <c r="B30" s="15"/>
      <c r="C30" s="55" t="n">
        <v>15</v>
      </c>
      <c r="D30" s="15" t="s">
        <v>40</v>
      </c>
      <c r="E30" s="16"/>
      <c r="F30" s="56"/>
      <c r="G30" s="17"/>
    </row>
    <row r="31" customFormat="false" ht="12.75" hidden="false" customHeight="false" outlineLevel="0" collapsed="false">
      <c r="A31" s="13" t="s">
        <v>41</v>
      </c>
      <c r="B31" s="15"/>
      <c r="C31" s="55" t="n">
        <v>15</v>
      </c>
      <c r="D31" s="15" t="s">
        <v>40</v>
      </c>
      <c r="E31" s="16"/>
      <c r="F31" s="57" t="n">
        <f aca="false">ROUND(PRODUCT(F30,C31/100),1)</f>
        <v>0.2</v>
      </c>
      <c r="G31" s="28"/>
    </row>
    <row r="32" customFormat="false" ht="12.75" hidden="false" customHeight="false" outlineLevel="0" collapsed="false">
      <c r="A32" s="13" t="s">
        <v>39</v>
      </c>
      <c r="B32" s="15"/>
      <c r="C32" s="55" t="n">
        <v>21</v>
      </c>
      <c r="D32" s="15" t="s">
        <v>40</v>
      </c>
      <c r="E32" s="16"/>
      <c r="F32" s="56" t="n">
        <f aca="false">C22</f>
        <v>0</v>
      </c>
      <c r="G32" s="17"/>
    </row>
    <row r="33" customFormat="false" ht="12.75" hidden="false" customHeight="false" outlineLevel="0" collapsed="false">
      <c r="A33" s="13" t="s">
        <v>41</v>
      </c>
      <c r="B33" s="15"/>
      <c r="C33" s="55" t="n">
        <v>21</v>
      </c>
      <c r="D33" s="15" t="s">
        <v>40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CEILING(SUM(F29:F33),IF(SUM(F29:F33)&gt;=0,1,-1))-1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 t="s">
        <v>45</v>
      </c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OPRAVA PODLAHY  KUCHYNĚ PF MUNI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7</v>
      </c>
    </row>
    <row r="7" s="30" customFormat="true" ht="12.75" hidden="false" customHeight="false" outlineLevel="0" collapsed="false">
      <c r="A7" s="87" t="str">
        <f aca="false">Položky!B7</f>
        <v>61</v>
      </c>
      <c r="B7" s="88" t="str">
        <f aca="false">Položky!C7</f>
        <v>Upravy povrchů vnitřní</v>
      </c>
      <c r="C7" s="89"/>
      <c r="D7" s="90"/>
      <c r="E7" s="91" t="n">
        <f aca="false">Položky!BE10</f>
        <v>0</v>
      </c>
      <c r="F7" s="92" t="n">
        <f aca="false">Položky!BF10</f>
        <v>0</v>
      </c>
      <c r="G7" s="92" t="n">
        <f aca="false">Položky!BG10</f>
        <v>0</v>
      </c>
      <c r="H7" s="92" t="n">
        <f aca="false">Položky!BH10</f>
        <v>0</v>
      </c>
      <c r="I7" s="93" t="n">
        <f aca="false">Položky!BI10</f>
        <v>0</v>
      </c>
    </row>
    <row r="8" s="30" customFormat="true" ht="12.75" hidden="false" customHeight="false" outlineLevel="0" collapsed="false">
      <c r="A8" s="87" t="str">
        <f aca="false">Položky!B11</f>
        <v>63</v>
      </c>
      <c r="B8" s="88" t="str">
        <f aca="false">Položky!C11</f>
        <v>Podlahy a podlahové konstrukce</v>
      </c>
      <c r="C8" s="89"/>
      <c r="D8" s="90"/>
      <c r="E8" s="91" t="n">
        <f aca="false">Položky!BE19</f>
        <v>0</v>
      </c>
      <c r="F8" s="92" t="n">
        <f aca="false">Položky!BF19</f>
        <v>0</v>
      </c>
      <c r="G8" s="92" t="n">
        <f aca="false">Položky!BG19</f>
        <v>0</v>
      </c>
      <c r="H8" s="92" t="n">
        <f aca="false">Položky!BH19</f>
        <v>0</v>
      </c>
      <c r="I8" s="93" t="n">
        <f aca="false">Položky!BI19</f>
        <v>0</v>
      </c>
    </row>
    <row r="9" s="30" customFormat="true" ht="12.75" hidden="false" customHeight="false" outlineLevel="0" collapsed="false">
      <c r="A9" s="87" t="str">
        <f aca="false">Položky!B20</f>
        <v>91</v>
      </c>
      <c r="B9" s="88" t="str">
        <f aca="false">Položky!C20</f>
        <v>Doplňující práce na komunikaci</v>
      </c>
      <c r="C9" s="89"/>
      <c r="D9" s="90"/>
      <c r="E9" s="91" t="n">
        <f aca="false">Položky!BE28</f>
        <v>0</v>
      </c>
      <c r="F9" s="92" t="n">
        <f aca="false">Položky!BF28</f>
        <v>0</v>
      </c>
      <c r="G9" s="92" t="n">
        <f aca="false">Položky!BG28</f>
        <v>0</v>
      </c>
      <c r="H9" s="92" t="n">
        <f aca="false">Položky!BH28</f>
        <v>0</v>
      </c>
      <c r="I9" s="93" t="n">
        <f aca="false">Položky!BI28</f>
        <v>0</v>
      </c>
    </row>
    <row r="10" s="30" customFormat="true" ht="12.75" hidden="false" customHeight="false" outlineLevel="0" collapsed="false">
      <c r="A10" s="87" t="str">
        <f aca="false">Položky!B29</f>
        <v>95</v>
      </c>
      <c r="B10" s="88" t="str">
        <f aca="false">Položky!C29</f>
        <v>Dokončovací kce na pozem.stav.</v>
      </c>
      <c r="C10" s="89"/>
      <c r="D10" s="90"/>
      <c r="E10" s="91" t="n">
        <f aca="false">Položky!BE31</f>
        <v>0</v>
      </c>
      <c r="F10" s="92" t="n">
        <f aca="false">Položky!BF31</f>
        <v>0</v>
      </c>
      <c r="G10" s="92" t="n">
        <f aca="false">Položky!BG31</f>
        <v>0</v>
      </c>
      <c r="H10" s="92" t="n">
        <f aca="false">Položky!BH31</f>
        <v>0</v>
      </c>
      <c r="I10" s="93" t="n">
        <f aca="false">Položky!BI31</f>
        <v>0</v>
      </c>
    </row>
    <row r="11" s="30" customFormat="true" ht="12.75" hidden="false" customHeight="false" outlineLevel="0" collapsed="false">
      <c r="A11" s="87" t="str">
        <f aca="false">Položky!B32</f>
        <v>96</v>
      </c>
      <c r="B11" s="88" t="str">
        <f aca="false">Položky!C32</f>
        <v>Bourání konstrukcí</v>
      </c>
      <c r="C11" s="89"/>
      <c r="D11" s="90"/>
      <c r="E11" s="91" t="n">
        <f aca="false">Položky!BE43</f>
        <v>0</v>
      </c>
      <c r="F11" s="92" t="n">
        <f aca="false">Položky!BF43</f>
        <v>0</v>
      </c>
      <c r="G11" s="92" t="n">
        <f aca="false">Položky!BG43</f>
        <v>0</v>
      </c>
      <c r="H11" s="92" t="n">
        <f aca="false">Položky!BH43</f>
        <v>0</v>
      </c>
      <c r="I11" s="93" t="n">
        <f aca="false">Položky!BI43</f>
        <v>0</v>
      </c>
    </row>
    <row r="12" s="30" customFormat="true" ht="12.75" hidden="false" customHeight="false" outlineLevel="0" collapsed="false">
      <c r="A12" s="87" t="str">
        <f aca="false">Položky!B44</f>
        <v>97</v>
      </c>
      <c r="B12" s="88" t="str">
        <f aca="false">Položky!C44</f>
        <v>Prorážení otvorů</v>
      </c>
      <c r="C12" s="89"/>
      <c r="D12" s="90"/>
      <c r="E12" s="91" t="n">
        <f aca="false">Položky!BE53</f>
        <v>0</v>
      </c>
      <c r="F12" s="92" t="n">
        <f aca="false">Položky!BF53</f>
        <v>0</v>
      </c>
      <c r="G12" s="92" t="n">
        <f aca="false">Položky!BG53</f>
        <v>0</v>
      </c>
      <c r="H12" s="92" t="n">
        <f aca="false">Položky!BH53</f>
        <v>0</v>
      </c>
      <c r="I12" s="93" t="n">
        <f aca="false">Položky!BI53</f>
        <v>0</v>
      </c>
    </row>
    <row r="13" s="30" customFormat="true" ht="12.75" hidden="false" customHeight="false" outlineLevel="0" collapsed="false">
      <c r="A13" s="87" t="str">
        <f aca="false">Položky!B54</f>
        <v>711</v>
      </c>
      <c r="B13" s="88" t="str">
        <f aca="false">Položky!C54</f>
        <v>Izolace proti vodě</v>
      </c>
      <c r="C13" s="89"/>
      <c r="D13" s="90"/>
      <c r="E13" s="91" t="n">
        <f aca="false">Položky!BE69</f>
        <v>0</v>
      </c>
      <c r="F13" s="92" t="n">
        <f aca="false">Položky!BF69</f>
        <v>0</v>
      </c>
      <c r="G13" s="92" t="n">
        <f aca="false">Položky!BG69</f>
        <v>0</v>
      </c>
      <c r="H13" s="92" t="n">
        <f aca="false">Položky!BH69</f>
        <v>0</v>
      </c>
      <c r="I13" s="93" t="n">
        <f aca="false">Položky!BI69</f>
        <v>0</v>
      </c>
    </row>
    <row r="14" s="30" customFormat="true" ht="12.75" hidden="false" customHeight="false" outlineLevel="0" collapsed="false">
      <c r="A14" s="87" t="str">
        <f aca="false">Položky!B70</f>
        <v>713</v>
      </c>
      <c r="B14" s="88" t="str">
        <f aca="false">Položky!C70</f>
        <v>Izolace tepelné</v>
      </c>
      <c r="C14" s="89"/>
      <c r="D14" s="90"/>
      <c r="E14" s="91" t="n">
        <f aca="false">Položky!BE78</f>
        <v>0</v>
      </c>
      <c r="F14" s="92" t="n">
        <f aca="false">Položky!BF78</f>
        <v>0</v>
      </c>
      <c r="G14" s="92" t="n">
        <f aca="false">Položky!BG78</f>
        <v>0</v>
      </c>
      <c r="H14" s="92" t="n">
        <f aca="false">Položky!BH78</f>
        <v>0</v>
      </c>
      <c r="I14" s="93" t="n">
        <f aca="false">Položky!BI78</f>
        <v>0</v>
      </c>
    </row>
    <row r="15" s="30" customFormat="true" ht="12.75" hidden="false" customHeight="false" outlineLevel="0" collapsed="false">
      <c r="A15" s="87" t="str">
        <f aca="false">Položky!B79</f>
        <v>767</v>
      </c>
      <c r="B15" s="88" t="str">
        <f aca="false">Položky!C79</f>
        <v>Konstrukce zámečnické</v>
      </c>
      <c r="C15" s="89"/>
      <c r="D15" s="90"/>
      <c r="E15" s="91" t="n">
        <f aca="false">Položky!BE87</f>
        <v>0</v>
      </c>
      <c r="F15" s="92" t="n">
        <f aca="false">Položky!BF87</f>
        <v>0</v>
      </c>
      <c r="G15" s="92" t="n">
        <f aca="false">Položky!BG87</f>
        <v>0</v>
      </c>
      <c r="H15" s="92" t="n">
        <f aca="false">Položky!BH87</f>
        <v>0</v>
      </c>
      <c r="I15" s="93" t="n">
        <f aca="false">Položky!BI87</f>
        <v>0</v>
      </c>
    </row>
    <row r="16" s="30" customFormat="true" ht="12.75" hidden="false" customHeight="false" outlineLevel="0" collapsed="false">
      <c r="A16" s="87" t="str">
        <f aca="false">Položky!B88</f>
        <v>771</v>
      </c>
      <c r="B16" s="88" t="str">
        <f aca="false">Položky!C88</f>
        <v>Podlahy z dlaždic a obklady</v>
      </c>
      <c r="C16" s="89"/>
      <c r="D16" s="90"/>
      <c r="E16" s="91" t="n">
        <f aca="false">Položky!BE107</f>
        <v>0</v>
      </c>
      <c r="F16" s="92" t="n">
        <f aca="false">Položky!BF107</f>
        <v>0</v>
      </c>
      <c r="G16" s="92" t="n">
        <f aca="false">Položky!BG107</f>
        <v>0</v>
      </c>
      <c r="H16" s="92" t="n">
        <f aca="false">Položky!BH107</f>
        <v>0</v>
      </c>
      <c r="I16" s="93" t="n">
        <f aca="false">Položky!BI107</f>
        <v>0</v>
      </c>
    </row>
    <row r="17" s="30" customFormat="true" ht="13.5" hidden="false" customHeight="false" outlineLevel="0" collapsed="false">
      <c r="A17" s="87" t="str">
        <f aca="false">Položky!B108</f>
        <v>781</v>
      </c>
      <c r="B17" s="88" t="str">
        <f aca="false">Položky!C108</f>
        <v>Obklady keramické</v>
      </c>
      <c r="C17" s="89"/>
      <c r="D17" s="90"/>
      <c r="E17" s="91" t="n">
        <f aca="false">Položky!BE114</f>
        <v>0</v>
      </c>
      <c r="F17" s="92" t="n">
        <f aca="false">Položky!BF114</f>
        <v>0</v>
      </c>
      <c r="G17" s="92" t="n">
        <f aca="false">Položky!BG114</f>
        <v>0</v>
      </c>
      <c r="H17" s="92" t="n">
        <f aca="false">Položky!BH114</f>
        <v>0</v>
      </c>
      <c r="I17" s="93" t="n">
        <f aca="false">Položky!BI114</f>
        <v>0</v>
      </c>
    </row>
    <row r="18" s="99" customFormat="true" ht="13.5" hidden="false" customHeight="false" outlineLevel="0" collapsed="false">
      <c r="A18" s="94"/>
      <c r="B18" s="82" t="s">
        <v>52</v>
      </c>
      <c r="C18" s="82"/>
      <c r="D18" s="95"/>
      <c r="E18" s="96" t="n">
        <f aca="false">SUM(E7:E17)</f>
        <v>0</v>
      </c>
      <c r="F18" s="97" t="n">
        <f aca="false">SUM(F7:F17)</f>
        <v>0</v>
      </c>
      <c r="G18" s="97" t="n">
        <f aca="false">SUM(G7:G17)</f>
        <v>0</v>
      </c>
      <c r="H18" s="97" t="n">
        <f aca="false">SUM(H7:H17)</f>
        <v>0</v>
      </c>
      <c r="I18" s="98" t="n">
        <f aca="false">SUM(I7:I17)</f>
        <v>0</v>
      </c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  <c r="I19" s="89"/>
    </row>
    <row r="20" customFormat="false" ht="19.5" hidden="false" customHeight="true" outlineLevel="0" collapsed="false">
      <c r="A20" s="100" t="s">
        <v>53</v>
      </c>
      <c r="B20" s="100"/>
      <c r="C20" s="100"/>
      <c r="D20" s="100"/>
      <c r="E20" s="100"/>
      <c r="F20" s="100"/>
      <c r="G20" s="100"/>
      <c r="H20" s="100"/>
      <c r="I20" s="100"/>
      <c r="BA20" s="31"/>
      <c r="BB20" s="31"/>
      <c r="BC20" s="31"/>
      <c r="BD20" s="31"/>
      <c r="BE20" s="31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A22" s="102" t="s">
        <v>54</v>
      </c>
      <c r="B22" s="103"/>
      <c r="C22" s="103"/>
      <c r="D22" s="104"/>
      <c r="E22" s="105" t="s">
        <v>55</v>
      </c>
      <c r="F22" s="106" t="s">
        <v>56</v>
      </c>
      <c r="G22" s="107" t="s">
        <v>57</v>
      </c>
      <c r="H22" s="108"/>
      <c r="I22" s="109" t="s">
        <v>55</v>
      </c>
    </row>
    <row r="23" customFormat="false" ht="12.75" hidden="false" customHeight="false" outlineLevel="0" collapsed="false">
      <c r="A23" s="110"/>
      <c r="B23" s="111"/>
      <c r="C23" s="111"/>
      <c r="D23" s="112"/>
      <c r="E23" s="113"/>
      <c r="F23" s="114"/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8</v>
      </c>
    </row>
    <row r="24" customFormat="false" ht="13.5" hidden="false" customHeight="false" outlineLevel="0" collapsed="false">
      <c r="A24" s="118"/>
      <c r="B24" s="119" t="s">
        <v>58</v>
      </c>
      <c r="C24" s="120"/>
      <c r="D24" s="121"/>
      <c r="E24" s="122"/>
      <c r="F24" s="123"/>
      <c r="G24" s="123"/>
      <c r="H24" s="124" t="n">
        <f aca="false">SUM(H23:H23)</f>
        <v>0</v>
      </c>
      <c r="I24" s="124"/>
    </row>
    <row r="26" customFormat="false" ht="12.75" hidden="false" customHeight="false" outlineLevel="0" collapsed="false">
      <c r="B26" s="99"/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true" outlineLevel="0" max="7" min="6" style="129" width="9.99"/>
    <col collapsed="false" customWidth="true" hidden="false" outlineLevel="0" max="8" min="8" style="128" width="11.28"/>
    <col collapsed="false" customWidth="true" hidden="false" outlineLevel="0" max="9" min="9" style="128" width="16.13"/>
    <col collapsed="false" customWidth="true" hidden="false" outlineLevel="0" max="10" min="10" style="128" width="13.14"/>
    <col collapsed="false" customWidth="true" hidden="false" outlineLevel="0" max="11" min="11" style="128" width="14.56"/>
    <col collapsed="false" customWidth="true" hidden="true" outlineLevel="0" max="12" min="12" style="128" width="13.14"/>
    <col collapsed="false" customWidth="true" hidden="true" outlineLevel="0" max="13" min="13" style="128" width="13.56"/>
    <col collapsed="false" customWidth="true" hidden="true" outlineLevel="0" max="15" min="14" style="128" width="9.06"/>
    <col collapsed="false" customWidth="false" hidden="false" outlineLevel="0" max="257" min="16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3.5" hidden="false" customHeight="false" outlineLevel="0" collapsed="false">
      <c r="B2" s="131"/>
      <c r="C2" s="132"/>
      <c r="D2" s="132"/>
      <c r="E2" s="133"/>
      <c r="F2" s="133"/>
      <c r="G2" s="133"/>
      <c r="H2" s="132"/>
      <c r="I2" s="132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OPRAVA PODLAHY  KUCHYNĚ PF MUNI</v>
      </c>
      <c r="D3" s="70"/>
      <c r="E3" s="134"/>
      <c r="F3" s="134"/>
      <c r="G3" s="134"/>
      <c r="H3" s="70"/>
      <c r="I3" s="135"/>
      <c r="J3" s="136" t="n">
        <f aca="false">Rekapitulace!H1</f>
        <v>0</v>
      </c>
      <c r="K3" s="137"/>
    </row>
    <row r="4" customFormat="false" ht="13.5" hidden="false" customHeight="false" outlineLevel="0" collapsed="false">
      <c r="A4" s="138" t="s">
        <v>1</v>
      </c>
      <c r="B4" s="138"/>
      <c r="C4" s="76" t="str">
        <f aca="false">CONCATENATE(cisloobjektu," ",nazevobjektu)</f>
        <v> </v>
      </c>
      <c r="D4" s="77"/>
      <c r="E4" s="139"/>
      <c r="F4" s="139"/>
      <c r="G4" s="139"/>
      <c r="H4" s="77"/>
      <c r="I4" s="140"/>
      <c r="J4" s="140"/>
      <c r="K4" s="140"/>
    </row>
    <row r="5" customFormat="false" ht="13.5" hidden="false" customHeight="false" outlineLevel="0" collapsed="false">
      <c r="A5" s="141"/>
      <c r="B5" s="142"/>
      <c r="C5" s="142"/>
      <c r="D5" s="143"/>
      <c r="E5" s="144"/>
      <c r="F5" s="144"/>
      <c r="G5" s="144"/>
      <c r="H5" s="143"/>
      <c r="I5" s="145"/>
      <c r="J5" s="143"/>
      <c r="K5" s="143"/>
    </row>
    <row r="6" customFormat="false" ht="12.75" hidden="false" customHeight="false" outlineLevel="0" collapsed="false">
      <c r="A6" s="146" t="s">
        <v>60</v>
      </c>
      <c r="B6" s="147" t="s">
        <v>61</v>
      </c>
      <c r="C6" s="147" t="s">
        <v>62</v>
      </c>
      <c r="D6" s="147" t="s">
        <v>63</v>
      </c>
      <c r="E6" s="148" t="s">
        <v>64</v>
      </c>
      <c r="F6" s="148"/>
      <c r="G6" s="148"/>
      <c r="H6" s="147" t="s">
        <v>65</v>
      </c>
      <c r="I6" s="149" t="s">
        <v>66</v>
      </c>
      <c r="J6" s="150" t="s">
        <v>67</v>
      </c>
      <c r="K6" s="150" t="s">
        <v>68</v>
      </c>
      <c r="L6" s="150" t="s">
        <v>69</v>
      </c>
      <c r="M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5"/>
      <c r="H7" s="156"/>
      <c r="I7" s="157"/>
      <c r="J7" s="158"/>
      <c r="K7" s="158"/>
      <c r="L7" s="158"/>
      <c r="M7" s="158"/>
      <c r="S7" s="159" t="n">
        <v>1</v>
      </c>
    </row>
    <row r="8" customFormat="false" ht="25.5" hidden="false" customHeight="false" outlineLevel="0" collapsed="false">
      <c r="A8" s="160" t="n">
        <v>1</v>
      </c>
      <c r="B8" s="161" t="s">
        <v>74</v>
      </c>
      <c r="C8" s="162" t="s">
        <v>75</v>
      </c>
      <c r="D8" s="163" t="s">
        <v>76</v>
      </c>
      <c r="E8" s="164" t="n">
        <v>41.176</v>
      </c>
      <c r="F8" s="164"/>
      <c r="G8" s="164"/>
      <c r="H8" s="165"/>
      <c r="I8" s="166" t="n">
        <f aca="false">E8*H8</f>
        <v>0</v>
      </c>
      <c r="J8" s="167" t="n">
        <v>0.0339</v>
      </c>
      <c r="K8" s="167" t="n">
        <f aca="false">E8*J8</f>
        <v>1.3958664</v>
      </c>
      <c r="L8" s="167" t="n">
        <v>0</v>
      </c>
      <c r="M8" s="167" t="n">
        <f aca="false">E8*L8</f>
        <v>0</v>
      </c>
      <c r="S8" s="159" t="n">
        <v>2</v>
      </c>
      <c r="AC8" s="128" t="n">
        <v>12</v>
      </c>
      <c r="AD8" s="128" t="n">
        <v>0</v>
      </c>
      <c r="AE8" s="128" t="n">
        <v>1</v>
      </c>
      <c r="BD8" s="128" t="n">
        <v>1</v>
      </c>
      <c r="BE8" s="128" t="n">
        <f aca="false">IF(BD8=1,I8,0)</f>
        <v>0</v>
      </c>
      <c r="BF8" s="128" t="n">
        <f aca="false">IF(BD8=2,I8,0)</f>
        <v>0</v>
      </c>
      <c r="BG8" s="128" t="n">
        <f aca="false">IF(BD8=3,I8,0)</f>
        <v>0</v>
      </c>
      <c r="BH8" s="128" t="n">
        <f aca="false">IF(BD8=4,I8,0)</f>
        <v>0</v>
      </c>
      <c r="BI8" s="128" t="n">
        <f aca="false">IF(BD8=5,I8,0)</f>
        <v>0</v>
      </c>
    </row>
    <row r="9" customFormat="false" ht="12.75" hidden="false" customHeight="true" outlineLevel="0" collapsed="false">
      <c r="A9" s="168"/>
      <c r="B9" s="169"/>
      <c r="C9" s="170" t="s">
        <v>77</v>
      </c>
      <c r="D9" s="170"/>
      <c r="E9" s="171" t="n">
        <v>41.176</v>
      </c>
      <c r="F9" s="171"/>
      <c r="G9" s="171"/>
      <c r="H9" s="172"/>
      <c r="I9" s="173"/>
      <c r="J9" s="174"/>
      <c r="K9" s="174"/>
      <c r="L9" s="174"/>
      <c r="M9" s="174"/>
      <c r="O9" s="128" t="s">
        <v>77</v>
      </c>
      <c r="Q9" s="175"/>
      <c r="S9" s="159"/>
    </row>
    <row r="10" customFormat="false" ht="12.75" hidden="false" customHeight="false" outlineLevel="0" collapsed="false">
      <c r="A10" s="176"/>
      <c r="B10" s="177" t="s">
        <v>78</v>
      </c>
      <c r="C10" s="178" t="str">
        <f aca="false">CONCATENATE(B7," ",C7)</f>
        <v>61 Upravy povrchů vnitřní</v>
      </c>
      <c r="D10" s="176"/>
      <c r="E10" s="179"/>
      <c r="F10" s="179"/>
      <c r="G10" s="179"/>
      <c r="H10" s="180"/>
      <c r="I10" s="181" t="n">
        <f aca="false">SUM(I7:I9)</f>
        <v>0</v>
      </c>
      <c r="J10" s="182"/>
      <c r="K10" s="183" t="n">
        <f aca="false">SUM(K7:K9)</f>
        <v>1.3958664</v>
      </c>
      <c r="L10" s="182"/>
      <c r="M10" s="183" t="n">
        <f aca="false">SUM(M7:M9)</f>
        <v>0</v>
      </c>
      <c r="S10" s="159" t="n">
        <v>4</v>
      </c>
      <c r="BE10" s="184" t="n">
        <f aca="false">SUM(BE7:BE9)</f>
        <v>0</v>
      </c>
      <c r="BF10" s="184" t="n">
        <f aca="false">SUM(BF7:BF9)</f>
        <v>0</v>
      </c>
      <c r="BG10" s="184" t="n">
        <f aca="false">SUM(BG7:BG9)</f>
        <v>0</v>
      </c>
      <c r="BH10" s="184" t="n">
        <f aca="false">SUM(BH7:BH9)</f>
        <v>0</v>
      </c>
      <c r="BI10" s="184" t="n">
        <f aca="false">SUM(BI7:BI9)</f>
        <v>0</v>
      </c>
    </row>
    <row r="11" customFormat="false" ht="12.75" hidden="false" customHeight="false" outlineLevel="0" collapsed="false">
      <c r="A11" s="151" t="s">
        <v>71</v>
      </c>
      <c r="B11" s="152" t="s">
        <v>79</v>
      </c>
      <c r="C11" s="153" t="s">
        <v>80</v>
      </c>
      <c r="D11" s="154"/>
      <c r="E11" s="155"/>
      <c r="F11" s="155"/>
      <c r="G11" s="155"/>
      <c r="H11" s="156"/>
      <c r="I11" s="157"/>
      <c r="J11" s="158"/>
      <c r="K11" s="158"/>
      <c r="L11" s="158"/>
      <c r="M11" s="158"/>
      <c r="S11" s="159" t="n">
        <v>1</v>
      </c>
    </row>
    <row r="12" customFormat="false" ht="12.75" hidden="false" customHeight="false" outlineLevel="0" collapsed="false">
      <c r="A12" s="160" t="n">
        <v>2</v>
      </c>
      <c r="B12" s="161" t="s">
        <v>81</v>
      </c>
      <c r="C12" s="162" t="s">
        <v>82</v>
      </c>
      <c r="D12" s="163" t="s">
        <v>83</v>
      </c>
      <c r="E12" s="164" t="n">
        <f aca="false">E13</f>
        <v>14.6205</v>
      </c>
      <c r="F12" s="164"/>
      <c r="G12" s="164"/>
      <c r="H12" s="165"/>
      <c r="I12" s="166" t="n">
        <f aca="false">E12*H12</f>
        <v>0</v>
      </c>
      <c r="J12" s="167" t="n">
        <v>1.8685</v>
      </c>
      <c r="K12" s="167" t="n">
        <f aca="false">E12*J12</f>
        <v>27.31840425</v>
      </c>
      <c r="L12" s="167" t="n">
        <v>0</v>
      </c>
      <c r="M12" s="167" t="n">
        <f aca="false">E12*L12</f>
        <v>0</v>
      </c>
      <c r="S12" s="159" t="n">
        <v>2</v>
      </c>
      <c r="AC12" s="128" t="n">
        <v>12</v>
      </c>
      <c r="AD12" s="128" t="n">
        <v>0</v>
      </c>
      <c r="AE12" s="128" t="n">
        <v>2</v>
      </c>
      <c r="BD12" s="128" t="n">
        <v>1</v>
      </c>
      <c r="BE12" s="128" t="n">
        <f aca="false">IF(BD12=1,I12,0)</f>
        <v>0</v>
      </c>
      <c r="BF12" s="128" t="n">
        <f aca="false">IF(BD12=2,I12,0)</f>
        <v>0</v>
      </c>
      <c r="BG12" s="128" t="n">
        <f aca="false">IF(BD12=3,I12,0)</f>
        <v>0</v>
      </c>
      <c r="BH12" s="128" t="n">
        <f aca="false">IF(BD12=4,I12,0)</f>
        <v>0</v>
      </c>
      <c r="BI12" s="128" t="n">
        <f aca="false">IF(BD12=5,I12,0)</f>
        <v>0</v>
      </c>
    </row>
    <row r="13" customFormat="false" ht="12.75" hidden="false" customHeight="true" outlineLevel="0" collapsed="false">
      <c r="A13" s="168"/>
      <c r="B13" s="169"/>
      <c r="C13" s="170" t="s">
        <v>84</v>
      </c>
      <c r="D13" s="170"/>
      <c r="E13" s="171" t="n">
        <v>14.6205</v>
      </c>
      <c r="F13" s="171"/>
      <c r="G13" s="171"/>
      <c r="H13" s="172"/>
      <c r="I13" s="173"/>
      <c r="J13" s="174"/>
      <c r="K13" s="174"/>
      <c r="L13" s="174"/>
      <c r="M13" s="174"/>
      <c r="O13" s="128" t="s">
        <v>85</v>
      </c>
      <c r="Q13" s="175"/>
      <c r="S13" s="159"/>
    </row>
    <row r="14" customFormat="false" ht="12.75" hidden="false" customHeight="false" outlineLevel="0" collapsed="false">
      <c r="A14" s="160" t="n">
        <v>3</v>
      </c>
      <c r="B14" s="161" t="s">
        <v>86</v>
      </c>
      <c r="C14" s="162" t="s">
        <v>87</v>
      </c>
      <c r="D14" s="163" t="s">
        <v>88</v>
      </c>
      <c r="E14" s="164" t="n">
        <v>102.94</v>
      </c>
      <c r="F14" s="164"/>
      <c r="G14" s="164"/>
      <c r="H14" s="165"/>
      <c r="I14" s="166" t="n">
        <f aca="false">E14*H14</f>
        <v>0</v>
      </c>
      <c r="J14" s="167" t="n">
        <v>0.0003</v>
      </c>
      <c r="K14" s="167" t="n">
        <f aca="false">E14*J14</f>
        <v>0.030882</v>
      </c>
      <c r="L14" s="167" t="n">
        <v>0</v>
      </c>
      <c r="M14" s="167" t="n">
        <f aca="false">E14*L14</f>
        <v>0</v>
      </c>
      <c r="S14" s="159" t="n">
        <v>2</v>
      </c>
      <c r="AC14" s="128" t="n">
        <v>12</v>
      </c>
      <c r="AD14" s="128" t="n">
        <v>1</v>
      </c>
      <c r="AE14" s="128" t="n">
        <v>3</v>
      </c>
      <c r="BD14" s="128" t="n">
        <v>1</v>
      </c>
      <c r="BE14" s="128" t="n">
        <f aca="false">IF(BD14=1,I14,0)</f>
        <v>0</v>
      </c>
      <c r="BF14" s="128" t="n">
        <f aca="false">IF(BD14=2,I14,0)</f>
        <v>0</v>
      </c>
      <c r="BG14" s="128" t="n">
        <f aca="false">IF(BD14=3,I14,0)</f>
        <v>0</v>
      </c>
      <c r="BH14" s="128" t="n">
        <f aca="false">IF(BD14=4,I14,0)</f>
        <v>0</v>
      </c>
      <c r="BI14" s="128" t="n">
        <f aca="false">IF(BD14=5,I14,0)</f>
        <v>0</v>
      </c>
    </row>
    <row r="15" customFormat="false" ht="25.5" hidden="false" customHeight="false" outlineLevel="0" collapsed="false">
      <c r="A15" s="160" t="n">
        <v>4</v>
      </c>
      <c r="B15" s="161" t="s">
        <v>89</v>
      </c>
      <c r="C15" s="162" t="s">
        <v>90</v>
      </c>
      <c r="D15" s="163" t="s">
        <v>76</v>
      </c>
      <c r="E15" s="164" t="n">
        <v>153.9</v>
      </c>
      <c r="F15" s="164"/>
      <c r="G15" s="164"/>
      <c r="H15" s="165"/>
      <c r="I15" s="166" t="n">
        <f aca="false">E15*H15</f>
        <v>0</v>
      </c>
      <c r="J15" s="167" t="n">
        <v>0.06066</v>
      </c>
      <c r="K15" s="167" t="n">
        <f aca="false">E15*J15</f>
        <v>9.335574</v>
      </c>
      <c r="L15" s="167" t="n">
        <v>0</v>
      </c>
      <c r="M15" s="167" t="n">
        <f aca="false">E15*L15</f>
        <v>0</v>
      </c>
      <c r="S15" s="159" t="n">
        <v>2</v>
      </c>
      <c r="AC15" s="128" t="n">
        <v>12</v>
      </c>
      <c r="AD15" s="128" t="n">
        <v>0</v>
      </c>
      <c r="AE15" s="128" t="n">
        <v>4</v>
      </c>
      <c r="BD15" s="128" t="n">
        <v>1</v>
      </c>
      <c r="BE15" s="128" t="n">
        <f aca="false">IF(BD15=1,I15,0)</f>
        <v>0</v>
      </c>
      <c r="BF15" s="128" t="n">
        <f aca="false">IF(BD15=2,I15,0)</f>
        <v>0</v>
      </c>
      <c r="BG15" s="128" t="n">
        <f aca="false">IF(BD15=3,I15,0)</f>
        <v>0</v>
      </c>
      <c r="BH15" s="128" t="n">
        <f aca="false">IF(BD15=4,I15,0)</f>
        <v>0</v>
      </c>
      <c r="BI15" s="128" t="n">
        <f aca="false">IF(BD15=5,I15,0)</f>
        <v>0</v>
      </c>
    </row>
    <row r="16" customFormat="false" ht="12.75" hidden="false" customHeight="true" outlineLevel="0" collapsed="false">
      <c r="A16" s="168"/>
      <c r="B16" s="169"/>
      <c r="C16" s="170" t="s">
        <v>91</v>
      </c>
      <c r="D16" s="170"/>
      <c r="E16" s="171" t="n">
        <v>153.9</v>
      </c>
      <c r="F16" s="171"/>
      <c r="G16" s="171"/>
      <c r="H16" s="172"/>
      <c r="I16" s="173"/>
      <c r="J16" s="174"/>
      <c r="K16" s="174"/>
      <c r="L16" s="174"/>
      <c r="M16" s="174"/>
      <c r="O16" s="128" t="s">
        <v>91</v>
      </c>
      <c r="Q16" s="175"/>
      <c r="S16" s="159"/>
    </row>
    <row r="17" customFormat="false" ht="12.75" hidden="false" customHeight="false" outlineLevel="0" collapsed="false">
      <c r="A17" s="160" t="n">
        <v>5</v>
      </c>
      <c r="B17" s="161" t="s">
        <v>92</v>
      </c>
      <c r="C17" s="162" t="s">
        <v>93</v>
      </c>
      <c r="D17" s="163" t="s">
        <v>94</v>
      </c>
      <c r="E17" s="164" t="n">
        <v>4.8</v>
      </c>
      <c r="F17" s="164"/>
      <c r="G17" s="164"/>
      <c r="H17" s="165"/>
      <c r="I17" s="166" t="n">
        <f aca="false">E17*H17</f>
        <v>0</v>
      </c>
      <c r="J17" s="167" t="n">
        <v>0.09733</v>
      </c>
      <c r="K17" s="167" t="n">
        <f aca="false">E17*J17</f>
        <v>0.467184</v>
      </c>
      <c r="L17" s="167" t="n">
        <v>0</v>
      </c>
      <c r="M17" s="167" t="n">
        <f aca="false">E17*L17</f>
        <v>0</v>
      </c>
      <c r="S17" s="159" t="n">
        <v>2</v>
      </c>
      <c r="AC17" s="128" t="n">
        <v>12</v>
      </c>
      <c r="AD17" s="128" t="n">
        <v>0</v>
      </c>
      <c r="AE17" s="128" t="n">
        <v>5</v>
      </c>
      <c r="BD17" s="128" t="n">
        <v>1</v>
      </c>
      <c r="BE17" s="128" t="n">
        <f aca="false">IF(BD17=1,I17,0)</f>
        <v>0</v>
      </c>
      <c r="BF17" s="128" t="n">
        <f aca="false">IF(BD17=2,I17,0)</f>
        <v>0</v>
      </c>
      <c r="BG17" s="128" t="n">
        <f aca="false">IF(BD17=3,I17,0)</f>
        <v>0</v>
      </c>
      <c r="BH17" s="128" t="n">
        <f aca="false">IF(BD17=4,I17,0)</f>
        <v>0</v>
      </c>
      <c r="BI17" s="128" t="n">
        <f aca="false">IF(BD17=5,I17,0)</f>
        <v>0</v>
      </c>
    </row>
    <row r="18" customFormat="false" ht="12.75" hidden="false" customHeight="true" outlineLevel="0" collapsed="false">
      <c r="A18" s="168"/>
      <c r="B18" s="169"/>
      <c r="C18" s="170" t="s">
        <v>95</v>
      </c>
      <c r="D18" s="170"/>
      <c r="E18" s="171" t="n">
        <v>4.8</v>
      </c>
      <c r="F18" s="171"/>
      <c r="G18" s="171"/>
      <c r="H18" s="172"/>
      <c r="I18" s="173"/>
      <c r="J18" s="174"/>
      <c r="K18" s="174"/>
      <c r="L18" s="174"/>
      <c r="M18" s="174"/>
      <c r="O18" s="128" t="s">
        <v>95</v>
      </c>
      <c r="Q18" s="175"/>
      <c r="S18" s="159"/>
    </row>
    <row r="19" customFormat="false" ht="12.75" hidden="false" customHeight="false" outlineLevel="0" collapsed="false">
      <c r="A19" s="176"/>
      <c r="B19" s="177" t="s">
        <v>78</v>
      </c>
      <c r="C19" s="178" t="str">
        <f aca="false">CONCATENATE(B11," ",C11)</f>
        <v>63 Podlahy a podlahové konstrukce</v>
      </c>
      <c r="D19" s="176"/>
      <c r="E19" s="179"/>
      <c r="F19" s="179"/>
      <c r="G19" s="179"/>
      <c r="H19" s="180"/>
      <c r="I19" s="181" t="n">
        <f aca="false">SUM(I11:I18)</f>
        <v>0</v>
      </c>
      <c r="J19" s="182"/>
      <c r="K19" s="183" t="n">
        <f aca="false">SUM(K11:K18)</f>
        <v>37.15204425</v>
      </c>
      <c r="L19" s="182"/>
      <c r="M19" s="183" t="n">
        <f aca="false">SUM(M11:M18)</f>
        <v>0</v>
      </c>
      <c r="S19" s="159" t="n">
        <v>4</v>
      </c>
      <c r="BE19" s="184" t="n">
        <f aca="false">SUM(BE11:BE18)</f>
        <v>0</v>
      </c>
      <c r="BF19" s="184" t="n">
        <f aca="false">SUM(BF11:BF18)</f>
        <v>0</v>
      </c>
      <c r="BG19" s="184" t="n">
        <f aca="false">SUM(BG11:BG18)</f>
        <v>0</v>
      </c>
      <c r="BH19" s="184" t="n">
        <f aca="false">SUM(BH11:BH18)</f>
        <v>0</v>
      </c>
      <c r="BI19" s="184" t="n">
        <f aca="false">SUM(BI11:BI18)</f>
        <v>0</v>
      </c>
    </row>
    <row r="20" customFormat="false" ht="12.75" hidden="false" customHeight="false" outlineLevel="0" collapsed="false">
      <c r="A20" s="151" t="s">
        <v>71</v>
      </c>
      <c r="B20" s="152" t="s">
        <v>96</v>
      </c>
      <c r="C20" s="153" t="s">
        <v>97</v>
      </c>
      <c r="D20" s="154"/>
      <c r="E20" s="155"/>
      <c r="F20" s="155"/>
      <c r="G20" s="155"/>
      <c r="H20" s="156"/>
      <c r="I20" s="157"/>
      <c r="J20" s="158"/>
      <c r="K20" s="158"/>
      <c r="L20" s="158"/>
      <c r="M20" s="158"/>
      <c r="S20" s="159" t="n">
        <v>1</v>
      </c>
    </row>
    <row r="21" customFormat="false" ht="12.75" hidden="false" customHeight="false" outlineLevel="0" collapsed="false">
      <c r="A21" s="160" t="n">
        <v>6</v>
      </c>
      <c r="B21" s="161" t="s">
        <v>98</v>
      </c>
      <c r="C21" s="162" t="s">
        <v>99</v>
      </c>
      <c r="D21" s="163" t="s">
        <v>88</v>
      </c>
      <c r="E21" s="164" t="n">
        <v>51.13</v>
      </c>
      <c r="F21" s="164"/>
      <c r="G21" s="164"/>
      <c r="H21" s="165"/>
      <c r="I21" s="166" t="n">
        <f aca="false">E21*H21</f>
        <v>0</v>
      </c>
      <c r="J21" s="167" t="n">
        <v>0</v>
      </c>
      <c r="K21" s="167" t="n">
        <f aca="false">E21*J21</f>
        <v>0</v>
      </c>
      <c r="L21" s="167" t="n">
        <v>0</v>
      </c>
      <c r="M21" s="167" t="n">
        <f aca="false">E21*L21</f>
        <v>0</v>
      </c>
      <c r="S21" s="159" t="n">
        <v>2</v>
      </c>
      <c r="AC21" s="128" t="n">
        <v>12</v>
      </c>
      <c r="AD21" s="128" t="n">
        <v>0</v>
      </c>
      <c r="AE21" s="128" t="n">
        <v>6</v>
      </c>
      <c r="BD21" s="128" t="n">
        <v>1</v>
      </c>
      <c r="BE21" s="128" t="n">
        <f aca="false">IF(BD21=1,I21,0)</f>
        <v>0</v>
      </c>
      <c r="BF21" s="128" t="n">
        <f aca="false">IF(BD21=2,I21,0)</f>
        <v>0</v>
      </c>
      <c r="BG21" s="128" t="n">
        <f aca="false">IF(BD21=3,I21,0)</f>
        <v>0</v>
      </c>
      <c r="BH21" s="128" t="n">
        <f aca="false">IF(BD21=4,I21,0)</f>
        <v>0</v>
      </c>
      <c r="BI21" s="128" t="n">
        <f aca="false">IF(BD21=5,I21,0)</f>
        <v>0</v>
      </c>
    </row>
    <row r="22" customFormat="false" ht="12.75" hidden="false" customHeight="true" outlineLevel="0" collapsed="false">
      <c r="A22" s="168"/>
      <c r="B22" s="169"/>
      <c r="C22" s="170" t="s">
        <v>100</v>
      </c>
      <c r="D22" s="170"/>
      <c r="E22" s="171" t="n">
        <v>27.57</v>
      </c>
      <c r="F22" s="171"/>
      <c r="G22" s="171"/>
      <c r="H22" s="172"/>
      <c r="I22" s="173"/>
      <c r="J22" s="174"/>
      <c r="K22" s="174"/>
      <c r="L22" s="174"/>
      <c r="M22" s="174"/>
      <c r="O22" s="128" t="s">
        <v>100</v>
      </c>
      <c r="Q22" s="175"/>
      <c r="S22" s="159"/>
    </row>
    <row r="23" customFormat="false" ht="12.75" hidden="false" customHeight="true" outlineLevel="0" collapsed="false">
      <c r="A23" s="168"/>
      <c r="B23" s="169"/>
      <c r="C23" s="170" t="s">
        <v>101</v>
      </c>
      <c r="D23" s="170"/>
      <c r="E23" s="171" t="n">
        <v>23.56</v>
      </c>
      <c r="F23" s="171"/>
      <c r="G23" s="171"/>
      <c r="H23" s="172"/>
      <c r="I23" s="173"/>
      <c r="J23" s="174"/>
      <c r="K23" s="174"/>
      <c r="L23" s="174"/>
      <c r="M23" s="174"/>
      <c r="O23" s="128" t="s">
        <v>101</v>
      </c>
      <c r="Q23" s="175"/>
      <c r="S23" s="159"/>
    </row>
    <row r="24" customFormat="false" ht="12.75" hidden="false" customHeight="false" outlineLevel="0" collapsed="false">
      <c r="A24" s="160" t="n">
        <v>7</v>
      </c>
      <c r="B24" s="161" t="s">
        <v>102</v>
      </c>
      <c r="C24" s="162" t="s">
        <v>103</v>
      </c>
      <c r="D24" s="163" t="s">
        <v>88</v>
      </c>
      <c r="E24" s="164" t="n">
        <v>205.2</v>
      </c>
      <c r="F24" s="164"/>
      <c r="G24" s="164"/>
      <c r="H24" s="165"/>
      <c r="I24" s="166" t="n">
        <f aca="false">E24*H24</f>
        <v>0</v>
      </c>
      <c r="J24" s="167" t="n">
        <v>6E-005</v>
      </c>
      <c r="K24" s="167" t="n">
        <f aca="false">E24*J24</f>
        <v>0.012312</v>
      </c>
      <c r="L24" s="167" t="n">
        <v>0</v>
      </c>
      <c r="M24" s="167" t="n">
        <f aca="false">E24*L24</f>
        <v>0</v>
      </c>
      <c r="S24" s="159" t="n">
        <v>2</v>
      </c>
      <c r="AC24" s="128" t="n">
        <v>12</v>
      </c>
      <c r="AD24" s="128" t="n">
        <v>0</v>
      </c>
      <c r="AE24" s="128" t="n">
        <v>7</v>
      </c>
      <c r="BD24" s="128" t="n">
        <v>1</v>
      </c>
      <c r="BE24" s="128" t="n">
        <f aca="false">IF(BD24=1,I24,0)</f>
        <v>0</v>
      </c>
      <c r="BF24" s="128" t="n">
        <f aca="false">IF(BD24=2,I24,0)</f>
        <v>0</v>
      </c>
      <c r="BG24" s="128" t="n">
        <f aca="false">IF(BD24=3,I24,0)</f>
        <v>0</v>
      </c>
      <c r="BH24" s="128" t="n">
        <f aca="false">IF(BD24=4,I24,0)</f>
        <v>0</v>
      </c>
      <c r="BI24" s="128" t="n">
        <f aca="false">IF(BD24=5,I24,0)</f>
        <v>0</v>
      </c>
    </row>
    <row r="25" customFormat="false" ht="12.75" hidden="false" customHeight="true" outlineLevel="0" collapsed="false">
      <c r="A25" s="168"/>
      <c r="B25" s="169"/>
      <c r="C25" s="170" t="s">
        <v>104</v>
      </c>
      <c r="D25" s="170"/>
      <c r="E25" s="171" t="n">
        <v>51.13</v>
      </c>
      <c r="F25" s="171"/>
      <c r="G25" s="171"/>
      <c r="H25" s="172"/>
      <c r="I25" s="173"/>
      <c r="J25" s="174"/>
      <c r="K25" s="174"/>
      <c r="L25" s="174"/>
      <c r="M25" s="174"/>
      <c r="O25" s="128" t="s">
        <v>104</v>
      </c>
      <c r="Q25" s="175"/>
      <c r="S25" s="159"/>
    </row>
    <row r="26" customFormat="false" ht="12.75" hidden="false" customHeight="true" outlineLevel="0" collapsed="false">
      <c r="A26" s="168"/>
      <c r="B26" s="169"/>
      <c r="C26" s="170" t="s">
        <v>105</v>
      </c>
      <c r="D26" s="170"/>
      <c r="E26" s="171" t="n">
        <v>51.13</v>
      </c>
      <c r="F26" s="171"/>
      <c r="G26" s="171"/>
      <c r="H26" s="172"/>
      <c r="I26" s="173"/>
      <c r="J26" s="174"/>
      <c r="K26" s="174"/>
      <c r="L26" s="174"/>
      <c r="M26" s="174"/>
      <c r="O26" s="128" t="s">
        <v>105</v>
      </c>
      <c r="Q26" s="175"/>
      <c r="S26" s="159"/>
    </row>
    <row r="27" customFormat="false" ht="12.75" hidden="false" customHeight="true" outlineLevel="0" collapsed="false">
      <c r="A27" s="168"/>
      <c r="B27" s="169"/>
      <c r="C27" s="170" t="s">
        <v>106</v>
      </c>
      <c r="D27" s="170"/>
      <c r="E27" s="171" t="n">
        <v>102.94</v>
      </c>
      <c r="F27" s="171"/>
      <c r="G27" s="171"/>
      <c r="H27" s="172"/>
      <c r="I27" s="173"/>
      <c r="J27" s="174"/>
      <c r="K27" s="174"/>
      <c r="L27" s="174"/>
      <c r="M27" s="174"/>
      <c r="O27" s="128" t="s">
        <v>106</v>
      </c>
      <c r="Q27" s="175"/>
      <c r="S27" s="159"/>
    </row>
    <row r="28" customFormat="false" ht="12.75" hidden="false" customHeight="false" outlineLevel="0" collapsed="false">
      <c r="A28" s="176"/>
      <c r="B28" s="177" t="s">
        <v>78</v>
      </c>
      <c r="C28" s="178" t="str">
        <f aca="false">CONCATENATE(B20," ",C20)</f>
        <v>91 Doplňující práce na komunikaci</v>
      </c>
      <c r="D28" s="176"/>
      <c r="E28" s="179"/>
      <c r="F28" s="179"/>
      <c r="G28" s="179"/>
      <c r="H28" s="180"/>
      <c r="I28" s="181" t="n">
        <f aca="false">SUM(I20:I27)</f>
        <v>0</v>
      </c>
      <c r="J28" s="182"/>
      <c r="K28" s="183" t="n">
        <f aca="false">SUM(K20:K27)</f>
        <v>0.012312</v>
      </c>
      <c r="L28" s="182"/>
      <c r="M28" s="183" t="n">
        <f aca="false">SUM(M20:M27)</f>
        <v>0</v>
      </c>
      <c r="S28" s="159" t="n">
        <v>4</v>
      </c>
      <c r="BE28" s="184" t="n">
        <f aca="false">SUM(BE20:BE27)</f>
        <v>0</v>
      </c>
      <c r="BF28" s="184" t="n">
        <f aca="false">SUM(BF20:BF27)</f>
        <v>0</v>
      </c>
      <c r="BG28" s="184" t="n">
        <f aca="false">SUM(BG20:BG27)</f>
        <v>0</v>
      </c>
      <c r="BH28" s="184" t="n">
        <f aca="false">SUM(BH20:BH27)</f>
        <v>0</v>
      </c>
      <c r="BI28" s="184" t="n">
        <f aca="false">SUM(BI20:BI27)</f>
        <v>0</v>
      </c>
    </row>
    <row r="29" customFormat="false" ht="12.75" hidden="false" customHeight="false" outlineLevel="0" collapsed="false">
      <c r="A29" s="151" t="s">
        <v>71</v>
      </c>
      <c r="B29" s="152" t="s">
        <v>107</v>
      </c>
      <c r="C29" s="153" t="s">
        <v>108</v>
      </c>
      <c r="D29" s="154"/>
      <c r="E29" s="155"/>
      <c r="F29" s="155"/>
      <c r="G29" s="155"/>
      <c r="H29" s="156"/>
      <c r="I29" s="157"/>
      <c r="J29" s="158"/>
      <c r="K29" s="158"/>
      <c r="L29" s="158"/>
      <c r="M29" s="158"/>
      <c r="S29" s="159" t="n">
        <v>1</v>
      </c>
    </row>
    <row r="30" customFormat="false" ht="12.75" hidden="false" customHeight="false" outlineLevel="0" collapsed="false">
      <c r="A30" s="160" t="n">
        <v>8</v>
      </c>
      <c r="B30" s="161" t="s">
        <v>109</v>
      </c>
      <c r="C30" s="162" t="s">
        <v>110</v>
      </c>
      <c r="D30" s="163" t="s">
        <v>76</v>
      </c>
      <c r="E30" s="164" t="n">
        <v>153.9</v>
      </c>
      <c r="F30" s="164"/>
      <c r="G30" s="164"/>
      <c r="H30" s="165"/>
      <c r="I30" s="166" t="n">
        <f aca="false">E30*H30</f>
        <v>0</v>
      </c>
      <c r="J30" s="167" t="n">
        <v>4E-005</v>
      </c>
      <c r="K30" s="167" t="n">
        <f aca="false">E30*J30</f>
        <v>0.006156</v>
      </c>
      <c r="L30" s="167" t="n">
        <v>0</v>
      </c>
      <c r="M30" s="167" t="n">
        <f aca="false">E30*L30</f>
        <v>0</v>
      </c>
      <c r="S30" s="159" t="n">
        <v>2</v>
      </c>
      <c r="AC30" s="128" t="n">
        <v>12</v>
      </c>
      <c r="AD30" s="128" t="n">
        <v>0</v>
      </c>
      <c r="AE30" s="128" t="n">
        <v>8</v>
      </c>
      <c r="BD30" s="128" t="n">
        <v>1</v>
      </c>
      <c r="BE30" s="128" t="n">
        <f aca="false">IF(BD30=1,I30,0)</f>
        <v>0</v>
      </c>
      <c r="BF30" s="128" t="n">
        <f aca="false">IF(BD30=2,I30,0)</f>
        <v>0</v>
      </c>
      <c r="BG30" s="128" t="n">
        <f aca="false">IF(BD30=3,I30,0)</f>
        <v>0</v>
      </c>
      <c r="BH30" s="128" t="n">
        <f aca="false">IF(BD30=4,I30,0)</f>
        <v>0</v>
      </c>
      <c r="BI30" s="128" t="n">
        <f aca="false">IF(BD30=5,I30,0)</f>
        <v>0</v>
      </c>
    </row>
    <row r="31" customFormat="false" ht="12.75" hidden="false" customHeight="false" outlineLevel="0" collapsed="false">
      <c r="A31" s="176"/>
      <c r="B31" s="177" t="s">
        <v>78</v>
      </c>
      <c r="C31" s="178" t="str">
        <f aca="false">CONCATENATE(B29," ",C29)</f>
        <v>95 Dokončovací kce na pozem.stav.</v>
      </c>
      <c r="D31" s="176"/>
      <c r="E31" s="179"/>
      <c r="F31" s="179"/>
      <c r="G31" s="179"/>
      <c r="H31" s="180"/>
      <c r="I31" s="181" t="n">
        <f aca="false">SUM(I29:I30)</f>
        <v>0</v>
      </c>
      <c r="J31" s="182"/>
      <c r="K31" s="183" t="n">
        <f aca="false">SUM(K29:K30)</f>
        <v>0.006156</v>
      </c>
      <c r="L31" s="182"/>
      <c r="M31" s="183" t="n">
        <f aca="false">SUM(M29:M30)</f>
        <v>0</v>
      </c>
      <c r="S31" s="159" t="n">
        <v>4</v>
      </c>
      <c r="BE31" s="184" t="n">
        <f aca="false">SUM(BE29:BE30)</f>
        <v>0</v>
      </c>
      <c r="BF31" s="184" t="n">
        <f aca="false">SUM(BF29:BF30)</f>
        <v>0</v>
      </c>
      <c r="BG31" s="184" t="n">
        <f aca="false">SUM(BG29:BG30)</f>
        <v>0</v>
      </c>
      <c r="BH31" s="184" t="n">
        <f aca="false">SUM(BH29:BH30)</f>
        <v>0</v>
      </c>
      <c r="BI31" s="184" t="n">
        <f aca="false">SUM(BI29:BI30)</f>
        <v>0</v>
      </c>
    </row>
    <row r="32" customFormat="false" ht="12.75" hidden="false" customHeight="false" outlineLevel="0" collapsed="false">
      <c r="A32" s="151" t="s">
        <v>71</v>
      </c>
      <c r="B32" s="152" t="s">
        <v>111</v>
      </c>
      <c r="C32" s="153" t="s">
        <v>112</v>
      </c>
      <c r="D32" s="154"/>
      <c r="E32" s="155"/>
      <c r="F32" s="155"/>
      <c r="G32" s="155"/>
      <c r="H32" s="156"/>
      <c r="I32" s="157"/>
      <c r="J32" s="158"/>
      <c r="K32" s="158"/>
      <c r="L32" s="158"/>
      <c r="M32" s="158"/>
      <c r="S32" s="159" t="n">
        <v>1</v>
      </c>
    </row>
    <row r="33" customFormat="false" ht="12.75" hidden="false" customHeight="false" outlineLevel="0" collapsed="false">
      <c r="A33" s="160" t="n">
        <v>9</v>
      </c>
      <c r="B33" s="161" t="s">
        <v>113</v>
      </c>
      <c r="C33" s="162" t="s">
        <v>114</v>
      </c>
      <c r="D33" s="163" t="s">
        <v>76</v>
      </c>
      <c r="E33" s="164" t="n">
        <v>153.9</v>
      </c>
      <c r="F33" s="164"/>
      <c r="G33" s="164"/>
      <c r="H33" s="165"/>
      <c r="I33" s="166" t="n">
        <f aca="false">E33*H33</f>
        <v>0</v>
      </c>
      <c r="J33" s="167" t="n">
        <v>0</v>
      </c>
      <c r="K33" s="167" t="n">
        <f aca="false">E33*J33</f>
        <v>0</v>
      </c>
      <c r="L33" s="167" t="n">
        <v>-0.02</v>
      </c>
      <c r="M33" s="167" t="n">
        <f aca="false">E33*L33</f>
        <v>-3.078</v>
      </c>
      <c r="S33" s="159" t="n">
        <v>2</v>
      </c>
      <c r="AC33" s="128" t="n">
        <v>12</v>
      </c>
      <c r="AD33" s="128" t="n">
        <v>0</v>
      </c>
      <c r="AE33" s="128" t="n">
        <v>9</v>
      </c>
      <c r="BD33" s="128" t="n">
        <v>1</v>
      </c>
      <c r="BE33" s="128" t="n">
        <f aca="false">IF(BD33=1,I33,0)</f>
        <v>0</v>
      </c>
      <c r="BF33" s="128" t="n">
        <f aca="false">IF(BD33=2,I33,0)</f>
        <v>0</v>
      </c>
      <c r="BG33" s="128" t="n">
        <f aca="false">IF(BD33=3,I33,0)</f>
        <v>0</v>
      </c>
      <c r="BH33" s="128" t="n">
        <f aca="false">IF(BD33=4,I33,0)</f>
        <v>0</v>
      </c>
      <c r="BI33" s="128" t="n">
        <f aca="false">IF(BD33=5,I33,0)</f>
        <v>0</v>
      </c>
    </row>
    <row r="34" customFormat="false" ht="12.75" hidden="false" customHeight="true" outlineLevel="0" collapsed="false">
      <c r="A34" s="168"/>
      <c r="B34" s="169"/>
      <c r="C34" s="170" t="s">
        <v>91</v>
      </c>
      <c r="D34" s="170"/>
      <c r="E34" s="171" t="n">
        <v>153.9</v>
      </c>
      <c r="F34" s="171"/>
      <c r="G34" s="171"/>
      <c r="H34" s="172"/>
      <c r="I34" s="173"/>
      <c r="J34" s="174"/>
      <c r="K34" s="174"/>
      <c r="L34" s="174"/>
      <c r="M34" s="174"/>
      <c r="O34" s="128" t="s">
        <v>91</v>
      </c>
      <c r="Q34" s="175"/>
      <c r="S34" s="159"/>
    </row>
    <row r="35" customFormat="false" ht="12.75" hidden="false" customHeight="false" outlineLevel="0" collapsed="false">
      <c r="A35" s="160" t="n">
        <v>10</v>
      </c>
      <c r="B35" s="161" t="s">
        <v>115</v>
      </c>
      <c r="C35" s="162" t="s">
        <v>116</v>
      </c>
      <c r="D35" s="163" t="s">
        <v>83</v>
      </c>
      <c r="E35" s="164" t="n">
        <f aca="false">E36</f>
        <v>21.546</v>
      </c>
      <c r="F35" s="164"/>
      <c r="G35" s="164"/>
      <c r="H35" s="165"/>
      <c r="I35" s="166" t="n">
        <f aca="false">E35*H35</f>
        <v>0</v>
      </c>
      <c r="J35" s="167" t="n">
        <v>0</v>
      </c>
      <c r="K35" s="167" t="n">
        <f aca="false">E35*J35</f>
        <v>0</v>
      </c>
      <c r="L35" s="167" t="n">
        <v>-2.2</v>
      </c>
      <c r="M35" s="167" t="n">
        <f aca="false">E35*L35</f>
        <v>-47.4012</v>
      </c>
      <c r="S35" s="159" t="n">
        <v>2</v>
      </c>
      <c r="AC35" s="128" t="n">
        <v>12</v>
      </c>
      <c r="AD35" s="128" t="n">
        <v>0</v>
      </c>
      <c r="AE35" s="128" t="n">
        <v>10</v>
      </c>
      <c r="BD35" s="128" t="n">
        <v>1</v>
      </c>
      <c r="BE35" s="128" t="n">
        <f aca="false">IF(BD35=1,I35,0)</f>
        <v>0</v>
      </c>
      <c r="BF35" s="128" t="n">
        <f aca="false">IF(BD35=2,I35,0)</f>
        <v>0</v>
      </c>
      <c r="BG35" s="128" t="n">
        <f aca="false">IF(BD35=3,I35,0)</f>
        <v>0</v>
      </c>
      <c r="BH35" s="128" t="n">
        <f aca="false">IF(BD35=4,I35,0)</f>
        <v>0</v>
      </c>
      <c r="BI35" s="128" t="n">
        <f aca="false">IF(BD35=5,I35,0)</f>
        <v>0</v>
      </c>
    </row>
    <row r="36" customFormat="false" ht="12.75" hidden="false" customHeight="true" outlineLevel="0" collapsed="false">
      <c r="A36" s="168"/>
      <c r="B36" s="169"/>
      <c r="C36" s="170" t="s">
        <v>117</v>
      </c>
      <c r="D36" s="170"/>
      <c r="E36" s="170" t="n">
        <v>21.546</v>
      </c>
      <c r="F36" s="170"/>
      <c r="G36" s="171"/>
      <c r="H36" s="172"/>
      <c r="I36" s="173"/>
      <c r="J36" s="174"/>
      <c r="K36" s="174"/>
      <c r="L36" s="174"/>
      <c r="M36" s="174"/>
      <c r="O36" s="128" t="s">
        <v>118</v>
      </c>
      <c r="Q36" s="175"/>
      <c r="S36" s="159"/>
    </row>
    <row r="37" customFormat="false" ht="12.75" hidden="false" customHeight="false" outlineLevel="0" collapsed="false">
      <c r="A37" s="160" t="n">
        <v>11</v>
      </c>
      <c r="B37" s="161" t="s">
        <v>119</v>
      </c>
      <c r="C37" s="162" t="s">
        <v>120</v>
      </c>
      <c r="D37" s="163" t="s">
        <v>121</v>
      </c>
      <c r="E37" s="164" t="n">
        <f aca="false">-M43-M53-M69-M87</f>
        <v>57.042264</v>
      </c>
      <c r="F37" s="164"/>
      <c r="G37" s="164"/>
      <c r="H37" s="165"/>
      <c r="I37" s="166" t="n">
        <f aca="false">E37*H37</f>
        <v>0</v>
      </c>
      <c r="J37" s="167" t="n">
        <v>0</v>
      </c>
      <c r="K37" s="167" t="n">
        <f aca="false">E37*J37</f>
        <v>0</v>
      </c>
      <c r="L37" s="167" t="n">
        <v>0</v>
      </c>
      <c r="M37" s="167"/>
      <c r="S37" s="159" t="n">
        <v>2</v>
      </c>
      <c r="AC37" s="128" t="n">
        <v>12</v>
      </c>
      <c r="AD37" s="128" t="n">
        <v>0</v>
      </c>
      <c r="AE37" s="128" t="n">
        <v>11</v>
      </c>
      <c r="BD37" s="128" t="n">
        <v>1</v>
      </c>
      <c r="BE37" s="128" t="n">
        <f aca="false">IF(BD37=1,I37,0)</f>
        <v>0</v>
      </c>
      <c r="BF37" s="128" t="n">
        <f aca="false">IF(BD37=2,I37,0)</f>
        <v>0</v>
      </c>
      <c r="BG37" s="128" t="n">
        <f aca="false">IF(BD37=3,I37,0)</f>
        <v>0</v>
      </c>
      <c r="BH37" s="128" t="n">
        <f aca="false">IF(BD37=4,I37,0)</f>
        <v>0</v>
      </c>
      <c r="BI37" s="128" t="n">
        <f aca="false">IF(BD37=5,I37,0)</f>
        <v>0</v>
      </c>
    </row>
    <row r="38" customFormat="false" ht="12.75" hidden="false" customHeight="false" outlineLevel="0" collapsed="false">
      <c r="A38" s="160" t="n">
        <v>12</v>
      </c>
      <c r="B38" s="161" t="s">
        <v>122</v>
      </c>
      <c r="C38" s="162" t="s">
        <v>123</v>
      </c>
      <c r="D38" s="163" t="s">
        <v>121</v>
      </c>
      <c r="E38" s="164" t="n">
        <f aca="false">E37</f>
        <v>57.042264</v>
      </c>
      <c r="F38" s="164"/>
      <c r="G38" s="164"/>
      <c r="H38" s="165"/>
      <c r="I38" s="166" t="n">
        <f aca="false">E38*H38</f>
        <v>0</v>
      </c>
      <c r="J38" s="167" t="n">
        <v>0</v>
      </c>
      <c r="K38" s="167" t="n">
        <f aca="false">E38*J38</f>
        <v>0</v>
      </c>
      <c r="L38" s="167" t="n">
        <v>0</v>
      </c>
      <c r="M38" s="167"/>
      <c r="S38" s="159" t="n">
        <v>2</v>
      </c>
      <c r="AC38" s="128" t="n">
        <v>12</v>
      </c>
      <c r="AD38" s="128" t="n">
        <v>0</v>
      </c>
      <c r="AE38" s="128" t="n">
        <v>12</v>
      </c>
      <c r="BD38" s="128" t="n">
        <v>1</v>
      </c>
      <c r="BE38" s="128" t="n">
        <f aca="false">IF(BD38=1,I38,0)</f>
        <v>0</v>
      </c>
      <c r="BF38" s="128" t="n">
        <f aca="false">IF(BD38=2,I38,0)</f>
        <v>0</v>
      </c>
      <c r="BG38" s="128" t="n">
        <f aca="false">IF(BD38=3,I38,0)</f>
        <v>0</v>
      </c>
      <c r="BH38" s="128" t="n">
        <f aca="false">IF(BD38=4,I38,0)</f>
        <v>0</v>
      </c>
      <c r="BI38" s="128" t="n">
        <f aca="false">IF(BD38=5,I38,0)</f>
        <v>0</v>
      </c>
    </row>
    <row r="39" customFormat="false" ht="12.75" hidden="false" customHeight="false" outlineLevel="0" collapsed="false">
      <c r="A39" s="160" t="n">
        <v>13</v>
      </c>
      <c r="B39" s="161" t="s">
        <v>124</v>
      </c>
      <c r="C39" s="162" t="s">
        <v>125</v>
      </c>
      <c r="D39" s="163" t="s">
        <v>121</v>
      </c>
      <c r="E39" s="164" t="n">
        <f aca="false">E37</f>
        <v>57.042264</v>
      </c>
      <c r="F39" s="164"/>
      <c r="G39" s="164"/>
      <c r="H39" s="165"/>
      <c r="I39" s="166" t="n">
        <f aca="false">E39*H39</f>
        <v>0</v>
      </c>
      <c r="J39" s="167" t="n">
        <v>0</v>
      </c>
      <c r="K39" s="167" t="n">
        <f aca="false">E39*J39</f>
        <v>0</v>
      </c>
      <c r="L39" s="167" t="n">
        <v>0</v>
      </c>
      <c r="M39" s="167"/>
      <c r="S39" s="159" t="n">
        <v>2</v>
      </c>
      <c r="AC39" s="128" t="n">
        <v>12</v>
      </c>
      <c r="AD39" s="128" t="n">
        <v>0</v>
      </c>
      <c r="AE39" s="128" t="n">
        <v>13</v>
      </c>
      <c r="BD39" s="128" t="n">
        <v>1</v>
      </c>
      <c r="BE39" s="128" t="n">
        <f aca="false">IF(BD39=1,I39,0)</f>
        <v>0</v>
      </c>
      <c r="BF39" s="128" t="n">
        <f aca="false">IF(BD39=2,I39,0)</f>
        <v>0</v>
      </c>
      <c r="BG39" s="128" t="n">
        <f aca="false">IF(BD39=3,I39,0)</f>
        <v>0</v>
      </c>
      <c r="BH39" s="128" t="n">
        <f aca="false">IF(BD39=4,I39,0)</f>
        <v>0</v>
      </c>
      <c r="BI39" s="128" t="n">
        <f aca="false">IF(BD39=5,I39,0)</f>
        <v>0</v>
      </c>
    </row>
    <row r="40" customFormat="false" ht="12.75" hidden="false" customHeight="false" outlineLevel="0" collapsed="false">
      <c r="A40" s="160" t="n">
        <v>14</v>
      </c>
      <c r="B40" s="161" t="s">
        <v>126</v>
      </c>
      <c r="C40" s="162" t="s">
        <v>127</v>
      </c>
      <c r="D40" s="163" t="s">
        <v>121</v>
      </c>
      <c r="E40" s="164" t="n">
        <f aca="false">E37</f>
        <v>57.042264</v>
      </c>
      <c r="F40" s="164"/>
      <c r="G40" s="164"/>
      <c r="H40" s="165"/>
      <c r="I40" s="166" t="n">
        <f aca="false">E40*H40</f>
        <v>0</v>
      </c>
      <c r="J40" s="167" t="n">
        <v>0</v>
      </c>
      <c r="K40" s="167" t="n">
        <f aca="false">E40*J40</f>
        <v>0</v>
      </c>
      <c r="L40" s="167" t="n">
        <v>0</v>
      </c>
      <c r="M40" s="167"/>
      <c r="S40" s="159" t="n">
        <v>2</v>
      </c>
      <c r="AC40" s="128" t="n">
        <v>12</v>
      </c>
      <c r="AD40" s="128" t="n">
        <v>0</v>
      </c>
      <c r="AE40" s="128" t="n">
        <v>14</v>
      </c>
      <c r="BD40" s="128" t="n">
        <v>1</v>
      </c>
      <c r="BE40" s="128" t="n">
        <f aca="false">IF(BD40=1,I40,0)</f>
        <v>0</v>
      </c>
      <c r="BF40" s="128" t="n">
        <f aca="false">IF(BD40=2,I40,0)</f>
        <v>0</v>
      </c>
      <c r="BG40" s="128" t="n">
        <f aca="false">IF(BD40=3,I40,0)</f>
        <v>0</v>
      </c>
      <c r="BH40" s="128" t="n">
        <f aca="false">IF(BD40=4,I40,0)</f>
        <v>0</v>
      </c>
      <c r="BI40" s="128" t="n">
        <f aca="false">IF(BD40=5,I40,0)</f>
        <v>0</v>
      </c>
    </row>
    <row r="41" customFormat="false" ht="12.75" hidden="false" customHeight="false" outlineLevel="0" collapsed="false">
      <c r="A41" s="160" t="n">
        <v>15</v>
      </c>
      <c r="B41" s="161" t="s">
        <v>128</v>
      </c>
      <c r="C41" s="162" t="s">
        <v>129</v>
      </c>
      <c r="D41" s="163" t="s">
        <v>121</v>
      </c>
      <c r="E41" s="164" t="n">
        <f aca="false">E37</f>
        <v>57.042264</v>
      </c>
      <c r="F41" s="164"/>
      <c r="G41" s="164"/>
      <c r="H41" s="165"/>
      <c r="I41" s="166" t="n">
        <f aca="false">E41*H41</f>
        <v>0</v>
      </c>
      <c r="J41" s="167" t="n">
        <v>0</v>
      </c>
      <c r="K41" s="167" t="n">
        <f aca="false">E41*J41</f>
        <v>0</v>
      </c>
      <c r="L41" s="167" t="n">
        <v>0</v>
      </c>
      <c r="M41" s="167"/>
      <c r="S41" s="159" t="n">
        <v>2</v>
      </c>
      <c r="AC41" s="128" t="n">
        <v>12</v>
      </c>
      <c r="AD41" s="128" t="n">
        <v>0</v>
      </c>
      <c r="AE41" s="128" t="n">
        <v>15</v>
      </c>
      <c r="BD41" s="128" t="n">
        <v>1</v>
      </c>
      <c r="BE41" s="128" t="n">
        <f aca="false">IF(BD41=1,I41,0)</f>
        <v>0</v>
      </c>
      <c r="BF41" s="128" t="n">
        <f aca="false">IF(BD41=2,I41,0)</f>
        <v>0</v>
      </c>
      <c r="BG41" s="128" t="n">
        <f aca="false">IF(BD41=3,I41,0)</f>
        <v>0</v>
      </c>
      <c r="BH41" s="128" t="n">
        <f aca="false">IF(BD41=4,I41,0)</f>
        <v>0</v>
      </c>
      <c r="BI41" s="128" t="n">
        <f aca="false">IF(BD41=5,I41,0)</f>
        <v>0</v>
      </c>
    </row>
    <row r="42" customFormat="false" ht="12.75" hidden="false" customHeight="false" outlineLevel="0" collapsed="false">
      <c r="A42" s="160" t="n">
        <v>16</v>
      </c>
      <c r="B42" s="161" t="s">
        <v>130</v>
      </c>
      <c r="C42" s="162" t="s">
        <v>131</v>
      </c>
      <c r="D42" s="163" t="s">
        <v>121</v>
      </c>
      <c r="E42" s="164" t="n">
        <f aca="false">-M69</f>
        <v>1.539</v>
      </c>
      <c r="F42" s="164"/>
      <c r="G42" s="164"/>
      <c r="H42" s="165"/>
      <c r="I42" s="166" t="n">
        <f aca="false">E42*H42</f>
        <v>0</v>
      </c>
      <c r="J42" s="167" t="n">
        <v>0</v>
      </c>
      <c r="K42" s="167" t="n">
        <f aca="false">E42*J42</f>
        <v>0</v>
      </c>
      <c r="L42" s="167" t="n">
        <v>0</v>
      </c>
      <c r="M42" s="167"/>
      <c r="S42" s="159" t="n">
        <v>2</v>
      </c>
      <c r="AC42" s="128" t="n">
        <v>12</v>
      </c>
      <c r="AD42" s="128" t="n">
        <v>0</v>
      </c>
      <c r="AE42" s="128" t="n">
        <v>16</v>
      </c>
      <c r="BD42" s="128" t="n">
        <v>1</v>
      </c>
      <c r="BE42" s="128" t="n">
        <f aca="false">IF(BD42=1,I42,0)</f>
        <v>0</v>
      </c>
      <c r="BF42" s="128" t="n">
        <f aca="false">IF(BD42=2,I42,0)</f>
        <v>0</v>
      </c>
      <c r="BG42" s="128" t="n">
        <f aca="false">IF(BD42=3,I42,0)</f>
        <v>0</v>
      </c>
      <c r="BH42" s="128" t="n">
        <f aca="false">IF(BD42=4,I42,0)</f>
        <v>0</v>
      </c>
      <c r="BI42" s="128" t="n">
        <f aca="false">IF(BD42=5,I42,0)</f>
        <v>0</v>
      </c>
    </row>
    <row r="43" customFormat="false" ht="12.75" hidden="false" customHeight="false" outlineLevel="0" collapsed="false">
      <c r="A43" s="176"/>
      <c r="B43" s="177" t="s">
        <v>78</v>
      </c>
      <c r="C43" s="178" t="str">
        <f aca="false">CONCATENATE(B32," ",C32)</f>
        <v>96 Bourání konstrukcí</v>
      </c>
      <c r="D43" s="176"/>
      <c r="E43" s="179"/>
      <c r="F43" s="179"/>
      <c r="G43" s="179"/>
      <c r="H43" s="180"/>
      <c r="I43" s="181" t="n">
        <f aca="false">SUM(I32:I42)</f>
        <v>0</v>
      </c>
      <c r="J43" s="182"/>
      <c r="K43" s="183" t="n">
        <f aca="false">SUM(K32:K42)</f>
        <v>0</v>
      </c>
      <c r="L43" s="182"/>
      <c r="M43" s="183" t="n">
        <f aca="false">SUM(M32:M42)</f>
        <v>-50.4792</v>
      </c>
      <c r="S43" s="159" t="n">
        <v>4</v>
      </c>
      <c r="BE43" s="184" t="n">
        <f aca="false">SUM(BE32:BE42)</f>
        <v>0</v>
      </c>
      <c r="BF43" s="184" t="n">
        <f aca="false">SUM(BF32:BF42)</f>
        <v>0</v>
      </c>
      <c r="BG43" s="184" t="n">
        <f aca="false">SUM(BG32:BG42)</f>
        <v>0</v>
      </c>
      <c r="BH43" s="184" t="n">
        <f aca="false">SUM(BH32:BH42)</f>
        <v>0</v>
      </c>
      <c r="BI43" s="184" t="n">
        <f aca="false">SUM(BI32:BI42)</f>
        <v>0</v>
      </c>
    </row>
    <row r="44" customFormat="false" ht="12.75" hidden="false" customHeight="false" outlineLevel="0" collapsed="false">
      <c r="A44" s="151" t="s">
        <v>71</v>
      </c>
      <c r="B44" s="152" t="s">
        <v>132</v>
      </c>
      <c r="C44" s="153" t="s">
        <v>133</v>
      </c>
      <c r="D44" s="154"/>
      <c r="E44" s="155"/>
      <c r="F44" s="155"/>
      <c r="G44" s="155"/>
      <c r="H44" s="156"/>
      <c r="I44" s="157"/>
      <c r="J44" s="158"/>
      <c r="K44" s="158"/>
      <c r="L44" s="158"/>
      <c r="M44" s="158"/>
      <c r="S44" s="159" t="n">
        <v>1</v>
      </c>
    </row>
    <row r="45" customFormat="false" ht="12.75" hidden="false" customHeight="false" outlineLevel="0" collapsed="false">
      <c r="A45" s="160" t="n">
        <v>17</v>
      </c>
      <c r="B45" s="161" t="s">
        <v>98</v>
      </c>
      <c r="C45" s="162" t="s">
        <v>134</v>
      </c>
      <c r="D45" s="163" t="s">
        <v>88</v>
      </c>
      <c r="E45" s="164" t="n">
        <v>102.94</v>
      </c>
      <c r="F45" s="164"/>
      <c r="G45" s="164"/>
      <c r="H45" s="165"/>
      <c r="I45" s="166" t="n">
        <f aca="false">E45*H45</f>
        <v>0</v>
      </c>
      <c r="J45" s="167" t="n">
        <v>0</v>
      </c>
      <c r="K45" s="167" t="n">
        <f aca="false">E45*J45</f>
        <v>0</v>
      </c>
      <c r="L45" s="167" t="n">
        <v>0</v>
      </c>
      <c r="M45" s="167" t="n">
        <f aca="false">E45*L45</f>
        <v>0</v>
      </c>
      <c r="S45" s="159" t="n">
        <v>2</v>
      </c>
      <c r="AC45" s="128" t="n">
        <v>12</v>
      </c>
      <c r="AD45" s="128" t="n">
        <v>0</v>
      </c>
      <c r="AE45" s="128" t="n">
        <v>17</v>
      </c>
      <c r="BD45" s="128" t="n">
        <v>1</v>
      </c>
      <c r="BE45" s="128" t="n">
        <f aca="false">IF(BD45=1,I45,0)</f>
        <v>0</v>
      </c>
      <c r="BF45" s="128" t="n">
        <f aca="false">IF(BD45=2,I45,0)</f>
        <v>0</v>
      </c>
      <c r="BG45" s="128" t="n">
        <f aca="false">IF(BD45=3,I45,0)</f>
        <v>0</v>
      </c>
      <c r="BH45" s="128" t="n">
        <f aca="false">IF(BD45=4,I45,0)</f>
        <v>0</v>
      </c>
      <c r="BI45" s="128" t="n">
        <f aca="false">IF(BD45=5,I45,0)</f>
        <v>0</v>
      </c>
    </row>
    <row r="46" customFormat="false" ht="12.75" hidden="false" customHeight="true" outlineLevel="0" collapsed="false">
      <c r="A46" s="168"/>
      <c r="B46" s="169"/>
      <c r="C46" s="170" t="s">
        <v>135</v>
      </c>
      <c r="D46" s="170"/>
      <c r="E46" s="171" t="n">
        <v>31.47</v>
      </c>
      <c r="F46" s="171"/>
      <c r="G46" s="171"/>
      <c r="H46" s="172"/>
      <c r="I46" s="173"/>
      <c r="J46" s="174"/>
      <c r="K46" s="174"/>
      <c r="L46" s="174"/>
      <c r="M46" s="174"/>
      <c r="O46" s="128" t="s">
        <v>135</v>
      </c>
      <c r="Q46" s="175"/>
      <c r="S46" s="159"/>
    </row>
    <row r="47" customFormat="false" ht="12.75" hidden="false" customHeight="true" outlineLevel="0" collapsed="false">
      <c r="A47" s="168"/>
      <c r="B47" s="169"/>
      <c r="C47" s="170" t="s">
        <v>136</v>
      </c>
      <c r="D47" s="170"/>
      <c r="E47" s="171" t="n">
        <v>41.11</v>
      </c>
      <c r="F47" s="171"/>
      <c r="G47" s="171"/>
      <c r="H47" s="172"/>
      <c r="I47" s="173"/>
      <c r="J47" s="174"/>
      <c r="K47" s="174"/>
      <c r="L47" s="174"/>
      <c r="M47" s="174"/>
      <c r="O47" s="128" t="s">
        <v>136</v>
      </c>
      <c r="Q47" s="175"/>
      <c r="S47" s="159"/>
    </row>
    <row r="48" customFormat="false" ht="12.75" hidden="false" customHeight="true" outlineLevel="0" collapsed="false">
      <c r="A48" s="168"/>
      <c r="B48" s="169"/>
      <c r="C48" s="170" t="s">
        <v>137</v>
      </c>
      <c r="D48" s="170"/>
      <c r="E48" s="171" t="n">
        <v>30.36</v>
      </c>
      <c r="F48" s="171"/>
      <c r="G48" s="171"/>
      <c r="H48" s="172"/>
      <c r="I48" s="173"/>
      <c r="J48" s="174"/>
      <c r="K48" s="174"/>
      <c r="L48" s="174"/>
      <c r="M48" s="174"/>
      <c r="O48" s="128" t="s">
        <v>137</v>
      </c>
      <c r="Q48" s="175"/>
      <c r="S48" s="159"/>
    </row>
    <row r="49" customFormat="false" ht="12.75" hidden="false" customHeight="false" outlineLevel="0" collapsed="false">
      <c r="A49" s="160" t="n">
        <v>18</v>
      </c>
      <c r="B49" s="161" t="s">
        <v>138</v>
      </c>
      <c r="C49" s="162" t="s">
        <v>139</v>
      </c>
      <c r="D49" s="163" t="s">
        <v>76</v>
      </c>
      <c r="E49" s="164" t="n">
        <v>41.176</v>
      </c>
      <c r="F49" s="164"/>
      <c r="G49" s="164"/>
      <c r="H49" s="165"/>
      <c r="I49" s="166" t="n">
        <f aca="false">E49*H49</f>
        <v>0</v>
      </c>
      <c r="J49" s="167" t="n">
        <v>0</v>
      </c>
      <c r="K49" s="167" t="n">
        <f aca="false">E49*J49</f>
        <v>0</v>
      </c>
      <c r="L49" s="167" t="n">
        <v>-0.068</v>
      </c>
      <c r="M49" s="167" t="n">
        <f aca="false">E49*L49</f>
        <v>-2.799968</v>
      </c>
      <c r="S49" s="159" t="n">
        <v>2</v>
      </c>
      <c r="AC49" s="128" t="n">
        <v>12</v>
      </c>
      <c r="AD49" s="128" t="n">
        <v>0</v>
      </c>
      <c r="AE49" s="128" t="n">
        <v>18</v>
      </c>
      <c r="BD49" s="128" t="n">
        <v>1</v>
      </c>
      <c r="BE49" s="128" t="n">
        <f aca="false">IF(BD49=1,I49,0)</f>
        <v>0</v>
      </c>
      <c r="BF49" s="128" t="n">
        <f aca="false">IF(BD49=2,I49,0)</f>
        <v>0</v>
      </c>
      <c r="BG49" s="128" t="n">
        <f aca="false">IF(BD49=3,I49,0)</f>
        <v>0</v>
      </c>
      <c r="BH49" s="128" t="n">
        <f aca="false">IF(BD49=4,I49,0)</f>
        <v>0</v>
      </c>
      <c r="BI49" s="128" t="n">
        <f aca="false">IF(BD49=5,I49,0)</f>
        <v>0</v>
      </c>
    </row>
    <row r="50" customFormat="false" ht="12.75" hidden="false" customHeight="true" outlineLevel="0" collapsed="false">
      <c r="A50" s="168"/>
      <c r="B50" s="169"/>
      <c r="C50" s="170" t="s">
        <v>77</v>
      </c>
      <c r="D50" s="170"/>
      <c r="E50" s="171" t="n">
        <v>41.176</v>
      </c>
      <c r="F50" s="171"/>
      <c r="G50" s="171"/>
      <c r="H50" s="172"/>
      <c r="I50" s="173"/>
      <c r="J50" s="174"/>
      <c r="K50" s="174"/>
      <c r="L50" s="174"/>
      <c r="M50" s="174"/>
      <c r="O50" s="128" t="s">
        <v>77</v>
      </c>
      <c r="Q50" s="175"/>
      <c r="S50" s="159"/>
    </row>
    <row r="51" customFormat="false" ht="12.75" hidden="false" customHeight="false" outlineLevel="0" collapsed="false">
      <c r="A51" s="160" t="n">
        <v>19</v>
      </c>
      <c r="B51" s="161" t="s">
        <v>140</v>
      </c>
      <c r="C51" s="162" t="s">
        <v>141</v>
      </c>
      <c r="D51" s="163" t="s">
        <v>76</v>
      </c>
      <c r="E51" s="164" t="n">
        <v>41.176</v>
      </c>
      <c r="F51" s="164"/>
      <c r="G51" s="164"/>
      <c r="H51" s="165"/>
      <c r="I51" s="166" t="n">
        <f aca="false">E51*H51</f>
        <v>0</v>
      </c>
      <c r="J51" s="167" t="n">
        <v>0</v>
      </c>
      <c r="K51" s="167" t="n">
        <f aca="false">E51*J51</f>
        <v>0</v>
      </c>
      <c r="L51" s="167" t="n">
        <v>-0.046</v>
      </c>
      <c r="M51" s="167" t="n">
        <f aca="false">E51*L51</f>
        <v>-1.894096</v>
      </c>
      <c r="S51" s="159" t="n">
        <v>2</v>
      </c>
      <c r="AC51" s="128" t="n">
        <v>12</v>
      </c>
      <c r="AD51" s="128" t="n">
        <v>0</v>
      </c>
      <c r="AE51" s="128" t="n">
        <v>19</v>
      </c>
      <c r="BD51" s="128" t="n">
        <v>1</v>
      </c>
      <c r="BE51" s="128" t="n">
        <f aca="false">IF(BD51=1,I51,0)</f>
        <v>0</v>
      </c>
      <c r="BF51" s="128" t="n">
        <f aca="false">IF(BD51=2,I51,0)</f>
        <v>0</v>
      </c>
      <c r="BG51" s="128" t="n">
        <f aca="false">IF(BD51=3,I51,0)</f>
        <v>0</v>
      </c>
      <c r="BH51" s="128" t="n">
        <f aca="false">IF(BD51=4,I51,0)</f>
        <v>0</v>
      </c>
      <c r="BI51" s="128" t="n">
        <f aca="false">IF(BD51=5,I51,0)</f>
        <v>0</v>
      </c>
    </row>
    <row r="52" customFormat="false" ht="12.75" hidden="false" customHeight="true" outlineLevel="0" collapsed="false">
      <c r="A52" s="168"/>
      <c r="B52" s="169"/>
      <c r="C52" s="170" t="s">
        <v>77</v>
      </c>
      <c r="D52" s="170"/>
      <c r="E52" s="171" t="n">
        <v>41.176</v>
      </c>
      <c r="F52" s="171"/>
      <c r="G52" s="171"/>
      <c r="H52" s="172"/>
      <c r="I52" s="173"/>
      <c r="J52" s="174"/>
      <c r="K52" s="174"/>
      <c r="L52" s="174"/>
      <c r="M52" s="174"/>
      <c r="O52" s="128" t="s">
        <v>77</v>
      </c>
      <c r="Q52" s="175"/>
      <c r="S52" s="159"/>
    </row>
    <row r="53" customFormat="false" ht="12.75" hidden="false" customHeight="false" outlineLevel="0" collapsed="false">
      <c r="A53" s="176"/>
      <c r="B53" s="177" t="s">
        <v>78</v>
      </c>
      <c r="C53" s="178" t="str">
        <f aca="false">CONCATENATE(B44," ",C44)</f>
        <v>97 Prorážení otvorů</v>
      </c>
      <c r="D53" s="176"/>
      <c r="E53" s="179"/>
      <c r="F53" s="179"/>
      <c r="G53" s="179"/>
      <c r="H53" s="180"/>
      <c r="I53" s="181" t="n">
        <f aca="false">SUM(I44:I52)</f>
        <v>0</v>
      </c>
      <c r="J53" s="182"/>
      <c r="K53" s="183" t="n">
        <f aca="false">SUM(K44:K52)</f>
        <v>0</v>
      </c>
      <c r="L53" s="182"/>
      <c r="M53" s="183" t="n">
        <f aca="false">SUM(M44:M52)</f>
        <v>-4.694064</v>
      </c>
      <c r="S53" s="159" t="n">
        <v>4</v>
      </c>
      <c r="BE53" s="184" t="n">
        <f aca="false">SUM(BE44:BE52)</f>
        <v>0</v>
      </c>
      <c r="BF53" s="184" t="n">
        <f aca="false">SUM(BF44:BF52)</f>
        <v>0</v>
      </c>
      <c r="BG53" s="184" t="n">
        <f aca="false">SUM(BG44:BG52)</f>
        <v>0</v>
      </c>
      <c r="BH53" s="184" t="n">
        <f aca="false">SUM(BH44:BH52)</f>
        <v>0</v>
      </c>
      <c r="BI53" s="184" t="n">
        <f aca="false">SUM(BI44:BI52)</f>
        <v>0</v>
      </c>
    </row>
    <row r="54" customFormat="false" ht="12.75" hidden="false" customHeight="false" outlineLevel="0" collapsed="false">
      <c r="A54" s="151" t="s">
        <v>71</v>
      </c>
      <c r="B54" s="152" t="s">
        <v>142</v>
      </c>
      <c r="C54" s="153" t="s">
        <v>143</v>
      </c>
      <c r="D54" s="154"/>
      <c r="E54" s="155"/>
      <c r="F54" s="155"/>
      <c r="G54" s="155"/>
      <c r="H54" s="156"/>
      <c r="I54" s="157"/>
      <c r="J54" s="158"/>
      <c r="K54" s="158"/>
      <c r="L54" s="158"/>
      <c r="M54" s="158"/>
      <c r="S54" s="159" t="n">
        <v>1</v>
      </c>
    </row>
    <row r="55" customFormat="false" ht="12.75" hidden="false" customHeight="false" outlineLevel="0" collapsed="false">
      <c r="A55" s="160" t="n">
        <v>20</v>
      </c>
      <c r="B55" s="161" t="s">
        <v>144</v>
      </c>
      <c r="C55" s="162" t="s">
        <v>145</v>
      </c>
      <c r="D55" s="163" t="s">
        <v>76</v>
      </c>
      <c r="E55" s="164" t="n">
        <v>153.9</v>
      </c>
      <c r="F55" s="164"/>
      <c r="G55" s="164"/>
      <c r="H55" s="165"/>
      <c r="I55" s="166" t="n">
        <f aca="false">E55*H55</f>
        <v>0</v>
      </c>
      <c r="J55" s="167" t="n">
        <v>0</v>
      </c>
      <c r="K55" s="167" t="n">
        <f aca="false">E55*J55</f>
        <v>0</v>
      </c>
      <c r="L55" s="167" t="n">
        <v>-0.01</v>
      </c>
      <c r="M55" s="167" t="n">
        <f aca="false">E55*L55</f>
        <v>-1.539</v>
      </c>
      <c r="S55" s="159" t="n">
        <v>2</v>
      </c>
      <c r="AC55" s="128" t="n">
        <v>12</v>
      </c>
      <c r="AD55" s="128" t="n">
        <v>0</v>
      </c>
      <c r="AE55" s="128" t="n">
        <v>20</v>
      </c>
      <c r="BD55" s="128" t="n">
        <v>2</v>
      </c>
      <c r="BE55" s="128" t="n">
        <f aca="false">IF(BD55=1,I55,0)</f>
        <v>0</v>
      </c>
      <c r="BF55" s="128" t="n">
        <f aca="false">IF(BD55=2,I55,0)</f>
        <v>0</v>
      </c>
      <c r="BG55" s="128" t="n">
        <f aca="false">IF(BD55=3,I55,0)</f>
        <v>0</v>
      </c>
      <c r="BH55" s="128" t="n">
        <f aca="false">IF(BD55=4,I55,0)</f>
        <v>0</v>
      </c>
      <c r="BI55" s="128" t="n">
        <f aca="false">IF(BD55=5,I55,0)</f>
        <v>0</v>
      </c>
    </row>
    <row r="56" customFormat="false" ht="12.75" hidden="false" customHeight="true" outlineLevel="0" collapsed="false">
      <c r="A56" s="168"/>
      <c r="B56" s="169"/>
      <c r="C56" s="170" t="s">
        <v>91</v>
      </c>
      <c r="D56" s="170"/>
      <c r="E56" s="171" t="n">
        <v>153.9</v>
      </c>
      <c r="F56" s="171"/>
      <c r="G56" s="171"/>
      <c r="H56" s="172"/>
      <c r="I56" s="173"/>
      <c r="J56" s="174"/>
      <c r="K56" s="174"/>
      <c r="L56" s="174"/>
      <c r="M56" s="174"/>
      <c r="O56" s="128" t="s">
        <v>91</v>
      </c>
      <c r="Q56" s="175"/>
      <c r="S56" s="159"/>
    </row>
    <row r="57" customFormat="false" ht="25.5" hidden="false" customHeight="false" outlineLevel="0" collapsed="false">
      <c r="A57" s="160" t="n">
        <v>21</v>
      </c>
      <c r="B57" s="161" t="s">
        <v>146</v>
      </c>
      <c r="C57" s="162" t="s">
        <v>147</v>
      </c>
      <c r="D57" s="163" t="s">
        <v>76</v>
      </c>
      <c r="E57" s="164" t="n">
        <v>153.9</v>
      </c>
      <c r="F57" s="164"/>
      <c r="G57" s="164"/>
      <c r="H57" s="165"/>
      <c r="I57" s="166" t="n">
        <f aca="false">E57*H57</f>
        <v>0</v>
      </c>
      <c r="J57" s="167" t="n">
        <v>0.01176</v>
      </c>
      <c r="K57" s="167" t="n">
        <f aca="false">E57*J57</f>
        <v>1.809864</v>
      </c>
      <c r="L57" s="167" t="n">
        <v>0</v>
      </c>
      <c r="M57" s="167" t="n">
        <f aca="false">E57*L57</f>
        <v>0</v>
      </c>
      <c r="S57" s="159" t="n">
        <v>2</v>
      </c>
      <c r="AC57" s="128" t="n">
        <v>12</v>
      </c>
      <c r="AD57" s="128" t="n">
        <v>0</v>
      </c>
      <c r="AE57" s="128" t="n">
        <v>21</v>
      </c>
      <c r="BD57" s="128" t="n">
        <v>2</v>
      </c>
      <c r="BE57" s="128" t="n">
        <f aca="false">IF(BD57=1,I57,0)</f>
        <v>0</v>
      </c>
      <c r="BF57" s="128" t="n">
        <f aca="false">IF(BD57=2,I57,0)</f>
        <v>0</v>
      </c>
      <c r="BG57" s="128" t="n">
        <f aca="false">IF(BD57=3,I57,0)</f>
        <v>0</v>
      </c>
      <c r="BH57" s="128" t="n">
        <f aca="false">IF(BD57=4,I57,0)</f>
        <v>0</v>
      </c>
      <c r="BI57" s="128" t="n">
        <f aca="false">IF(BD57=5,I57,0)</f>
        <v>0</v>
      </c>
    </row>
    <row r="58" customFormat="false" ht="12.75" hidden="false" customHeight="true" outlineLevel="0" collapsed="false">
      <c r="A58" s="168"/>
      <c r="B58" s="169"/>
      <c r="C58" s="170" t="s">
        <v>91</v>
      </c>
      <c r="D58" s="170"/>
      <c r="E58" s="171" t="n">
        <v>153.9</v>
      </c>
      <c r="F58" s="171"/>
      <c r="G58" s="171"/>
      <c r="H58" s="172"/>
      <c r="I58" s="173"/>
      <c r="J58" s="174"/>
      <c r="K58" s="174"/>
      <c r="L58" s="174"/>
      <c r="M58" s="174"/>
      <c r="O58" s="128" t="s">
        <v>91</v>
      </c>
      <c r="Q58" s="175"/>
      <c r="S58" s="159"/>
    </row>
    <row r="59" customFormat="false" ht="25.5" hidden="false" customHeight="false" outlineLevel="0" collapsed="false">
      <c r="A59" s="160" t="n">
        <v>22</v>
      </c>
      <c r="B59" s="161" t="s">
        <v>148</v>
      </c>
      <c r="C59" s="162" t="s">
        <v>149</v>
      </c>
      <c r="D59" s="163" t="s">
        <v>76</v>
      </c>
      <c r="E59" s="164" t="n">
        <v>12.3528</v>
      </c>
      <c r="F59" s="164"/>
      <c r="G59" s="164"/>
      <c r="H59" s="165"/>
      <c r="I59" s="166" t="n">
        <f aca="false">E59*H59</f>
        <v>0</v>
      </c>
      <c r="J59" s="167" t="n">
        <v>0.00623</v>
      </c>
      <c r="K59" s="167" t="n">
        <f aca="false">E59*J59</f>
        <v>0.076957944</v>
      </c>
      <c r="L59" s="167" t="n">
        <v>0</v>
      </c>
      <c r="M59" s="167" t="n">
        <f aca="false">E59*L59</f>
        <v>0</v>
      </c>
      <c r="S59" s="159" t="n">
        <v>2</v>
      </c>
      <c r="AC59" s="128" t="n">
        <v>12</v>
      </c>
      <c r="AD59" s="128" t="n">
        <v>0</v>
      </c>
      <c r="AE59" s="128" t="n">
        <v>22</v>
      </c>
      <c r="BD59" s="128" t="n">
        <v>2</v>
      </c>
      <c r="BE59" s="128" t="n">
        <f aca="false">IF(BD59=1,I59,0)</f>
        <v>0</v>
      </c>
      <c r="BF59" s="128" t="n">
        <f aca="false">IF(BD59=2,I59,0)</f>
        <v>0</v>
      </c>
      <c r="BG59" s="128" t="n">
        <f aca="false">IF(BD59=3,I59,0)</f>
        <v>0</v>
      </c>
      <c r="BH59" s="128" t="n">
        <f aca="false">IF(BD59=4,I59,0)</f>
        <v>0</v>
      </c>
      <c r="BI59" s="128" t="n">
        <f aca="false">IF(BD59=5,I59,0)</f>
        <v>0</v>
      </c>
    </row>
    <row r="60" customFormat="false" ht="12.75" hidden="false" customHeight="true" outlineLevel="0" collapsed="false">
      <c r="A60" s="168"/>
      <c r="B60" s="169"/>
      <c r="C60" s="170" t="s">
        <v>150</v>
      </c>
      <c r="D60" s="170"/>
      <c r="E60" s="171" t="n">
        <v>12.3528</v>
      </c>
      <c r="F60" s="171"/>
      <c r="G60" s="171"/>
      <c r="H60" s="172"/>
      <c r="I60" s="173"/>
      <c r="J60" s="174"/>
      <c r="K60" s="174"/>
      <c r="L60" s="174"/>
      <c r="M60" s="174"/>
      <c r="O60" s="128" t="s">
        <v>150</v>
      </c>
      <c r="Q60" s="175"/>
      <c r="S60" s="159"/>
    </row>
    <row r="61" customFormat="false" ht="12.75" hidden="false" customHeight="false" outlineLevel="0" collapsed="false">
      <c r="A61" s="160" t="n">
        <v>23</v>
      </c>
      <c r="B61" s="161" t="s">
        <v>151</v>
      </c>
      <c r="C61" s="162" t="s">
        <v>152</v>
      </c>
      <c r="D61" s="163" t="s">
        <v>76</v>
      </c>
      <c r="E61" s="164" t="n">
        <v>12.3528</v>
      </c>
      <c r="F61" s="164"/>
      <c r="G61" s="164"/>
      <c r="H61" s="165"/>
      <c r="I61" s="166" t="n">
        <f aca="false">E61*H61</f>
        <v>0</v>
      </c>
      <c r="J61" s="167" t="n">
        <v>0</v>
      </c>
      <c r="K61" s="167" t="n">
        <f aca="false">E61*J61</f>
        <v>0</v>
      </c>
      <c r="L61" s="167" t="n">
        <v>0</v>
      </c>
      <c r="M61" s="167" t="n">
        <f aca="false">E61*L61</f>
        <v>0</v>
      </c>
      <c r="S61" s="159" t="n">
        <v>2</v>
      </c>
      <c r="AC61" s="128" t="n">
        <v>12</v>
      </c>
      <c r="AD61" s="128" t="n">
        <v>0</v>
      </c>
      <c r="AE61" s="128" t="n">
        <v>23</v>
      </c>
      <c r="BD61" s="128" t="n">
        <v>2</v>
      </c>
      <c r="BE61" s="128" t="n">
        <f aca="false">IF(BD61=1,I61,0)</f>
        <v>0</v>
      </c>
      <c r="BF61" s="128" t="n">
        <f aca="false">IF(BD61=2,I61,0)</f>
        <v>0</v>
      </c>
      <c r="BG61" s="128" t="n">
        <f aca="false">IF(BD61=3,I61,0)</f>
        <v>0</v>
      </c>
      <c r="BH61" s="128" t="n">
        <f aca="false">IF(BD61=4,I61,0)</f>
        <v>0</v>
      </c>
      <c r="BI61" s="128" t="n">
        <f aca="false">IF(BD61=5,I61,0)</f>
        <v>0</v>
      </c>
    </row>
    <row r="62" customFormat="false" ht="12.75" hidden="false" customHeight="true" outlineLevel="0" collapsed="false">
      <c r="A62" s="168"/>
      <c r="B62" s="169"/>
      <c r="C62" s="170" t="s">
        <v>150</v>
      </c>
      <c r="D62" s="170"/>
      <c r="E62" s="171" t="n">
        <v>12.3528</v>
      </c>
      <c r="F62" s="171"/>
      <c r="G62" s="171"/>
      <c r="H62" s="172"/>
      <c r="I62" s="173"/>
      <c r="J62" s="174"/>
      <c r="K62" s="174"/>
      <c r="L62" s="174"/>
      <c r="M62" s="174"/>
      <c r="O62" s="128" t="s">
        <v>150</v>
      </c>
      <c r="Q62" s="175"/>
      <c r="S62" s="159"/>
    </row>
    <row r="63" customFormat="false" ht="25.5" hidden="false" customHeight="false" outlineLevel="0" collapsed="false">
      <c r="A63" s="160" t="n">
        <v>24</v>
      </c>
      <c r="B63" s="161" t="s">
        <v>153</v>
      </c>
      <c r="C63" s="162" t="s">
        <v>154</v>
      </c>
      <c r="D63" s="163" t="s">
        <v>76</v>
      </c>
      <c r="E63" s="164" t="n">
        <v>195.076</v>
      </c>
      <c r="F63" s="164"/>
      <c r="G63" s="164"/>
      <c r="H63" s="165"/>
      <c r="I63" s="166" t="n">
        <f aca="false">E63*H63</f>
        <v>0</v>
      </c>
      <c r="J63" s="167" t="n">
        <v>0.00473</v>
      </c>
      <c r="K63" s="167" t="n">
        <f aca="false">E63*J63</f>
        <v>0.92270948</v>
      </c>
      <c r="L63" s="167" t="n">
        <v>0</v>
      </c>
      <c r="M63" s="167" t="n">
        <f aca="false">E63*L63</f>
        <v>0</v>
      </c>
      <c r="S63" s="159" t="n">
        <v>2</v>
      </c>
      <c r="AC63" s="128" t="n">
        <v>12</v>
      </c>
      <c r="AD63" s="128" t="n">
        <v>0</v>
      </c>
      <c r="AE63" s="128" t="n">
        <v>24</v>
      </c>
      <c r="BD63" s="128" t="n">
        <v>2</v>
      </c>
      <c r="BE63" s="128" t="n">
        <f aca="false">IF(BD63=1,I63,0)</f>
        <v>0</v>
      </c>
      <c r="BF63" s="128" t="n">
        <f aca="false">IF(BD63=2,I63,0)</f>
        <v>0</v>
      </c>
      <c r="BG63" s="128" t="n">
        <f aca="false">IF(BD63=3,I63,0)</f>
        <v>0</v>
      </c>
      <c r="BH63" s="128" t="n">
        <f aca="false">IF(BD63=4,I63,0)</f>
        <v>0</v>
      </c>
      <c r="BI63" s="128" t="n">
        <f aca="false">IF(BD63=5,I63,0)</f>
        <v>0</v>
      </c>
    </row>
    <row r="64" customFormat="false" ht="12.75" hidden="false" customHeight="true" outlineLevel="0" collapsed="false">
      <c r="A64" s="168"/>
      <c r="B64" s="169"/>
      <c r="C64" s="170" t="s">
        <v>155</v>
      </c>
      <c r="D64" s="170"/>
      <c r="E64" s="171" t="n">
        <v>153.9</v>
      </c>
      <c r="F64" s="171"/>
      <c r="G64" s="171"/>
      <c r="H64" s="172"/>
      <c r="I64" s="173"/>
      <c r="J64" s="174"/>
      <c r="K64" s="174"/>
      <c r="L64" s="174"/>
      <c r="M64" s="174"/>
      <c r="O64" s="128" t="s">
        <v>155</v>
      </c>
      <c r="Q64" s="175"/>
      <c r="S64" s="159"/>
    </row>
    <row r="65" customFormat="false" ht="12.75" hidden="false" customHeight="true" outlineLevel="0" collapsed="false">
      <c r="A65" s="168"/>
      <c r="B65" s="169"/>
      <c r="C65" s="170" t="s">
        <v>156</v>
      </c>
      <c r="D65" s="170"/>
      <c r="E65" s="171" t="n">
        <v>41.176</v>
      </c>
      <c r="F65" s="171"/>
      <c r="G65" s="171"/>
      <c r="H65" s="172"/>
      <c r="I65" s="173"/>
      <c r="J65" s="174"/>
      <c r="K65" s="174"/>
      <c r="L65" s="174"/>
      <c r="M65" s="174"/>
      <c r="O65" s="128" t="s">
        <v>156</v>
      </c>
      <c r="Q65" s="175"/>
      <c r="S65" s="159"/>
    </row>
    <row r="66" customFormat="false" ht="12.75" hidden="false" customHeight="false" outlineLevel="0" collapsed="false">
      <c r="A66" s="160" t="n">
        <v>25</v>
      </c>
      <c r="B66" s="161" t="s">
        <v>157</v>
      </c>
      <c r="C66" s="162" t="s">
        <v>158</v>
      </c>
      <c r="D66" s="163" t="s">
        <v>88</v>
      </c>
      <c r="E66" s="164" t="n">
        <v>102.94</v>
      </c>
      <c r="F66" s="164"/>
      <c r="G66" s="164"/>
      <c r="H66" s="165"/>
      <c r="I66" s="166" t="n">
        <f aca="false">E66*H66</f>
        <v>0</v>
      </c>
      <c r="J66" s="167" t="n">
        <v>2E-005</v>
      </c>
      <c r="K66" s="167" t="n">
        <f aca="false">E66*J66</f>
        <v>0.0020588</v>
      </c>
      <c r="L66" s="167" t="n">
        <v>0</v>
      </c>
      <c r="M66" s="167" t="n">
        <f aca="false">E66*L66</f>
        <v>0</v>
      </c>
      <c r="S66" s="159" t="n">
        <v>2</v>
      </c>
      <c r="AC66" s="128" t="n">
        <v>12</v>
      </c>
      <c r="AD66" s="128" t="n">
        <v>0</v>
      </c>
      <c r="AE66" s="128" t="n">
        <v>25</v>
      </c>
      <c r="BD66" s="128" t="n">
        <v>2</v>
      </c>
      <c r="BE66" s="128" t="n">
        <f aca="false">IF(BD66=1,I66,0)</f>
        <v>0</v>
      </c>
      <c r="BF66" s="128" t="n">
        <f aca="false">IF(BD66=2,I66,0)</f>
        <v>0</v>
      </c>
      <c r="BG66" s="128" t="n">
        <f aca="false">IF(BD66=3,I66,0)</f>
        <v>0</v>
      </c>
      <c r="BH66" s="128" t="n">
        <f aca="false">IF(BD66=4,I66,0)</f>
        <v>0</v>
      </c>
      <c r="BI66" s="128" t="n">
        <f aca="false">IF(BD66=5,I66,0)</f>
        <v>0</v>
      </c>
    </row>
    <row r="67" customFormat="false" ht="12.75" hidden="false" customHeight="false" outlineLevel="0" collapsed="false">
      <c r="A67" s="160" t="n">
        <v>26</v>
      </c>
      <c r="B67" s="161" t="s">
        <v>159</v>
      </c>
      <c r="C67" s="162" t="s">
        <v>160</v>
      </c>
      <c r="D67" s="163" t="s">
        <v>161</v>
      </c>
      <c r="E67" s="164" t="n">
        <v>9</v>
      </c>
      <c r="F67" s="164"/>
      <c r="G67" s="164"/>
      <c r="H67" s="165"/>
      <c r="I67" s="166" t="n">
        <f aca="false">E67*H67</f>
        <v>0</v>
      </c>
      <c r="J67" s="167" t="n">
        <v>0</v>
      </c>
      <c r="K67" s="167" t="n">
        <f aca="false">E67*J67</f>
        <v>0</v>
      </c>
      <c r="L67" s="167" t="n">
        <v>0</v>
      </c>
      <c r="M67" s="167" t="n">
        <f aca="false">E67*L67</f>
        <v>0</v>
      </c>
      <c r="S67" s="159" t="n">
        <v>2</v>
      </c>
      <c r="AC67" s="128" t="n">
        <v>12</v>
      </c>
      <c r="AD67" s="128" t="n">
        <v>0</v>
      </c>
      <c r="AE67" s="128" t="n">
        <v>26</v>
      </c>
      <c r="BD67" s="128" t="n">
        <v>2</v>
      </c>
      <c r="BE67" s="128" t="n">
        <f aca="false">IF(BD67=1,I67,0)</f>
        <v>0</v>
      </c>
      <c r="BF67" s="128" t="n">
        <f aca="false">IF(BD67=2,I67,0)</f>
        <v>0</v>
      </c>
      <c r="BG67" s="128" t="n">
        <f aca="false">IF(BD67=3,I67,0)</f>
        <v>0</v>
      </c>
      <c r="BH67" s="128" t="n">
        <f aca="false">IF(BD67=4,I67,0)</f>
        <v>0</v>
      </c>
      <c r="BI67" s="128" t="n">
        <f aca="false">IF(BD67=5,I67,0)</f>
        <v>0</v>
      </c>
    </row>
    <row r="68" customFormat="false" ht="12.75" hidden="false" customHeight="false" outlineLevel="0" collapsed="false">
      <c r="A68" s="160" t="n">
        <v>27</v>
      </c>
      <c r="B68" s="161" t="s">
        <v>162</v>
      </c>
      <c r="C68" s="162" t="s">
        <v>163</v>
      </c>
      <c r="D68" s="163" t="s">
        <v>121</v>
      </c>
      <c r="E68" s="164" t="n">
        <f aca="false">K69</f>
        <v>2.811590224</v>
      </c>
      <c r="F68" s="164"/>
      <c r="G68" s="164"/>
      <c r="H68" s="165"/>
      <c r="I68" s="166" t="n">
        <f aca="false">E68*H68</f>
        <v>0</v>
      </c>
      <c r="J68" s="167" t="n">
        <v>0</v>
      </c>
      <c r="K68" s="167"/>
      <c r="L68" s="167" t="n">
        <v>0</v>
      </c>
      <c r="M68" s="167" t="n">
        <f aca="false">E68*L68</f>
        <v>0</v>
      </c>
      <c r="S68" s="159" t="n">
        <v>2</v>
      </c>
      <c r="AC68" s="128" t="n">
        <v>12</v>
      </c>
      <c r="AD68" s="128" t="n">
        <v>0</v>
      </c>
      <c r="AE68" s="128" t="n">
        <v>27</v>
      </c>
      <c r="BD68" s="128" t="n">
        <v>2</v>
      </c>
      <c r="BE68" s="128" t="n">
        <f aca="false">IF(BD68=1,I68,0)</f>
        <v>0</v>
      </c>
      <c r="BF68" s="128" t="n">
        <f aca="false">IF(BD68=2,I68,0)</f>
        <v>0</v>
      </c>
      <c r="BG68" s="128" t="n">
        <f aca="false">IF(BD68=3,I68,0)</f>
        <v>0</v>
      </c>
      <c r="BH68" s="128" t="n">
        <f aca="false">IF(BD68=4,I68,0)</f>
        <v>0</v>
      </c>
      <c r="BI68" s="128" t="n">
        <f aca="false">IF(BD68=5,I68,0)</f>
        <v>0</v>
      </c>
    </row>
    <row r="69" customFormat="false" ht="12.75" hidden="false" customHeight="false" outlineLevel="0" collapsed="false">
      <c r="A69" s="176"/>
      <c r="B69" s="177" t="s">
        <v>78</v>
      </c>
      <c r="C69" s="178" t="str">
        <f aca="false">CONCATENATE(B54," ",C54)</f>
        <v>711 Izolace proti vodě</v>
      </c>
      <c r="D69" s="176"/>
      <c r="E69" s="179"/>
      <c r="F69" s="179"/>
      <c r="G69" s="179"/>
      <c r="H69" s="180"/>
      <c r="I69" s="181" t="n">
        <f aca="false">SUM(I54:I68)</f>
        <v>0</v>
      </c>
      <c r="J69" s="182"/>
      <c r="K69" s="183" t="n">
        <f aca="false">SUM(K54:K68)</f>
        <v>2.811590224</v>
      </c>
      <c r="L69" s="182"/>
      <c r="M69" s="183" t="n">
        <f aca="false">SUM(M54:M68)</f>
        <v>-1.539</v>
      </c>
      <c r="S69" s="159" t="n">
        <v>4</v>
      </c>
      <c r="BE69" s="184" t="n">
        <f aca="false">SUM(BE54:BE68)</f>
        <v>0</v>
      </c>
      <c r="BF69" s="184" t="n">
        <f aca="false">SUM(BF54:BF68)</f>
        <v>0</v>
      </c>
      <c r="BG69" s="184" t="n">
        <f aca="false">SUM(BG54:BG68)</f>
        <v>0</v>
      </c>
      <c r="BH69" s="184" t="n">
        <f aca="false">SUM(BH54:BH68)</f>
        <v>0</v>
      </c>
      <c r="BI69" s="184" t="n">
        <f aca="false">SUM(BI54:BI68)</f>
        <v>0</v>
      </c>
    </row>
    <row r="70" customFormat="false" ht="12.75" hidden="false" customHeight="false" outlineLevel="0" collapsed="false">
      <c r="A70" s="151" t="s">
        <v>71</v>
      </c>
      <c r="B70" s="152" t="s">
        <v>164</v>
      </c>
      <c r="C70" s="153" t="s">
        <v>165</v>
      </c>
      <c r="D70" s="154"/>
      <c r="E70" s="155"/>
      <c r="F70" s="155"/>
      <c r="G70" s="155"/>
      <c r="H70" s="156"/>
      <c r="I70" s="157"/>
      <c r="J70" s="158"/>
      <c r="K70" s="158"/>
      <c r="L70" s="158"/>
      <c r="M70" s="158"/>
      <c r="S70" s="159" t="n">
        <v>1</v>
      </c>
    </row>
    <row r="71" customFormat="false" ht="12.75" hidden="false" customHeight="false" outlineLevel="0" collapsed="false">
      <c r="A71" s="160" t="n">
        <v>28</v>
      </c>
      <c r="B71" s="161" t="s">
        <v>166</v>
      </c>
      <c r="C71" s="162" t="s">
        <v>167</v>
      </c>
      <c r="D71" s="163" t="s">
        <v>76</v>
      </c>
      <c r="E71" s="164" t="n">
        <v>153.9</v>
      </c>
      <c r="F71" s="164"/>
      <c r="G71" s="164"/>
      <c r="H71" s="165"/>
      <c r="I71" s="166" t="n">
        <f aca="false">E71*H71</f>
        <v>0</v>
      </c>
      <c r="J71" s="167" t="n">
        <v>9E-005</v>
      </c>
      <c r="K71" s="167" t="n">
        <f aca="false">E71*J71</f>
        <v>0.013851</v>
      </c>
      <c r="L71" s="167" t="n">
        <v>0</v>
      </c>
      <c r="M71" s="167" t="n">
        <f aca="false">E71*L71</f>
        <v>0</v>
      </c>
      <c r="S71" s="159" t="n">
        <v>2</v>
      </c>
      <c r="AC71" s="128" t="n">
        <v>12</v>
      </c>
      <c r="AD71" s="128" t="n">
        <v>0</v>
      </c>
      <c r="AE71" s="128" t="n">
        <v>28</v>
      </c>
      <c r="BD71" s="128" t="n">
        <v>2</v>
      </c>
      <c r="BE71" s="128" t="n">
        <f aca="false">IF(BD71=1,I71,0)</f>
        <v>0</v>
      </c>
      <c r="BF71" s="128" t="n">
        <f aca="false">IF(BD71=2,I71,0)</f>
        <v>0</v>
      </c>
      <c r="BG71" s="128" t="n">
        <f aca="false">IF(BD71=3,I71,0)</f>
        <v>0</v>
      </c>
      <c r="BH71" s="128" t="n">
        <f aca="false">IF(BD71=4,I71,0)</f>
        <v>0</v>
      </c>
      <c r="BI71" s="128" t="n">
        <f aca="false">IF(BD71=5,I71,0)</f>
        <v>0</v>
      </c>
    </row>
    <row r="72" customFormat="false" ht="12.75" hidden="false" customHeight="true" outlineLevel="0" collapsed="false">
      <c r="A72" s="168"/>
      <c r="B72" s="169"/>
      <c r="C72" s="170" t="s">
        <v>91</v>
      </c>
      <c r="D72" s="170"/>
      <c r="E72" s="171" t="n">
        <v>153.9</v>
      </c>
      <c r="F72" s="171"/>
      <c r="G72" s="171"/>
      <c r="H72" s="172"/>
      <c r="I72" s="173"/>
      <c r="J72" s="174"/>
      <c r="K72" s="174"/>
      <c r="L72" s="174"/>
      <c r="M72" s="174"/>
      <c r="O72" s="128" t="s">
        <v>91</v>
      </c>
      <c r="Q72" s="175"/>
      <c r="S72" s="159"/>
    </row>
    <row r="73" customFormat="false" ht="12.75" hidden="false" customHeight="false" outlineLevel="0" collapsed="false">
      <c r="A73" s="160" t="n">
        <v>29</v>
      </c>
      <c r="B73" s="161" t="s">
        <v>168</v>
      </c>
      <c r="C73" s="162" t="s">
        <v>169</v>
      </c>
      <c r="D73" s="163" t="s">
        <v>76</v>
      </c>
      <c r="E73" s="164" t="n">
        <v>153.9</v>
      </c>
      <c r="F73" s="164"/>
      <c r="G73" s="164"/>
      <c r="H73" s="165"/>
      <c r="I73" s="166" t="n">
        <f aca="false">E73*H73</f>
        <v>0</v>
      </c>
      <c r="J73" s="167" t="n">
        <v>0.0007</v>
      </c>
      <c r="K73" s="167" t="n">
        <f aca="false">E73*J73</f>
        <v>0.10773</v>
      </c>
      <c r="L73" s="167" t="n">
        <v>0</v>
      </c>
      <c r="M73" s="167" t="n">
        <f aca="false">E73*L73</f>
        <v>0</v>
      </c>
      <c r="S73" s="159" t="n">
        <v>2</v>
      </c>
      <c r="AC73" s="128" t="n">
        <v>12</v>
      </c>
      <c r="AD73" s="128" t="n">
        <v>1</v>
      </c>
      <c r="AE73" s="128" t="n">
        <v>29</v>
      </c>
      <c r="BD73" s="128" t="n">
        <v>2</v>
      </c>
      <c r="BE73" s="128" t="n">
        <f aca="false">IF(BD73=1,I73,0)</f>
        <v>0</v>
      </c>
      <c r="BF73" s="128" t="n">
        <f aca="false">IF(BD73=2,I73,0)</f>
        <v>0</v>
      </c>
      <c r="BG73" s="128" t="n">
        <f aca="false">IF(BD73=3,I73,0)</f>
        <v>0</v>
      </c>
      <c r="BH73" s="128" t="n">
        <f aca="false">IF(BD73=4,I73,0)</f>
        <v>0</v>
      </c>
      <c r="BI73" s="128" t="n">
        <f aca="false">IF(BD73=5,I73,0)</f>
        <v>0</v>
      </c>
    </row>
    <row r="74" customFormat="false" ht="12.75" hidden="false" customHeight="true" outlineLevel="0" collapsed="false">
      <c r="A74" s="168"/>
      <c r="B74" s="169"/>
      <c r="C74" s="170" t="s">
        <v>91</v>
      </c>
      <c r="D74" s="170"/>
      <c r="E74" s="171" t="n">
        <v>153.9</v>
      </c>
      <c r="F74" s="171"/>
      <c r="G74" s="171"/>
      <c r="H74" s="172"/>
      <c r="I74" s="173"/>
      <c r="J74" s="174"/>
      <c r="K74" s="174"/>
      <c r="L74" s="174"/>
      <c r="M74" s="174"/>
      <c r="O74" s="128" t="s">
        <v>91</v>
      </c>
      <c r="Q74" s="175"/>
      <c r="S74" s="159"/>
    </row>
    <row r="75" customFormat="false" ht="12.75" hidden="false" customHeight="false" outlineLevel="0" collapsed="false">
      <c r="A75" s="160" t="n">
        <v>30</v>
      </c>
      <c r="B75" s="161" t="s">
        <v>170</v>
      </c>
      <c r="C75" s="162" t="s">
        <v>171</v>
      </c>
      <c r="D75" s="163" t="s">
        <v>76</v>
      </c>
      <c r="E75" s="164" t="n">
        <v>153.9</v>
      </c>
      <c r="F75" s="164"/>
      <c r="G75" s="164"/>
      <c r="H75" s="165"/>
      <c r="I75" s="166" t="n">
        <f aca="false">E75*H75</f>
        <v>0</v>
      </c>
      <c r="J75" s="167" t="n">
        <v>1E-005</v>
      </c>
      <c r="K75" s="167" t="n">
        <f aca="false">E75*J75</f>
        <v>0.001539</v>
      </c>
      <c r="L75" s="167" t="n">
        <v>0</v>
      </c>
      <c r="M75" s="167" t="n">
        <f aca="false">E75*L75</f>
        <v>0</v>
      </c>
      <c r="S75" s="159" t="n">
        <v>2</v>
      </c>
      <c r="AC75" s="128" t="n">
        <v>12</v>
      </c>
      <c r="AD75" s="128" t="n">
        <v>0</v>
      </c>
      <c r="AE75" s="128" t="n">
        <v>30</v>
      </c>
      <c r="BD75" s="128" t="n">
        <v>2</v>
      </c>
      <c r="BE75" s="128" t="n">
        <f aca="false">IF(BD75=1,I75,0)</f>
        <v>0</v>
      </c>
      <c r="BF75" s="128" t="n">
        <f aca="false">IF(BD75=2,I75,0)</f>
        <v>0</v>
      </c>
      <c r="BG75" s="128" t="n">
        <f aca="false">IF(BD75=3,I75,0)</f>
        <v>0</v>
      </c>
      <c r="BH75" s="128" t="n">
        <f aca="false">IF(BD75=4,I75,0)</f>
        <v>0</v>
      </c>
      <c r="BI75" s="128" t="n">
        <f aca="false">IF(BD75=5,I75,0)</f>
        <v>0</v>
      </c>
    </row>
    <row r="76" customFormat="false" ht="12.75" hidden="false" customHeight="true" outlineLevel="0" collapsed="false">
      <c r="A76" s="168"/>
      <c r="B76" s="169"/>
      <c r="C76" s="170" t="s">
        <v>91</v>
      </c>
      <c r="D76" s="170"/>
      <c r="E76" s="171" t="n">
        <v>153.9</v>
      </c>
      <c r="F76" s="171"/>
      <c r="G76" s="171"/>
      <c r="H76" s="172"/>
      <c r="I76" s="173"/>
      <c r="J76" s="174"/>
      <c r="K76" s="174"/>
      <c r="L76" s="174"/>
      <c r="M76" s="174"/>
      <c r="O76" s="128" t="s">
        <v>91</v>
      </c>
      <c r="Q76" s="175"/>
      <c r="S76" s="159"/>
    </row>
    <row r="77" customFormat="false" ht="12.75" hidden="false" customHeight="false" outlineLevel="0" collapsed="false">
      <c r="A77" s="160" t="n">
        <v>31</v>
      </c>
      <c r="B77" s="161" t="s">
        <v>172</v>
      </c>
      <c r="C77" s="162" t="s">
        <v>173</v>
      </c>
      <c r="D77" s="163" t="s">
        <v>121</v>
      </c>
      <c r="E77" s="164" t="n">
        <f aca="false">K78</f>
        <v>0.12312</v>
      </c>
      <c r="F77" s="164"/>
      <c r="G77" s="164"/>
      <c r="H77" s="165"/>
      <c r="I77" s="166" t="n">
        <f aca="false">E77*H77</f>
        <v>0</v>
      </c>
      <c r="J77" s="167" t="n">
        <v>0</v>
      </c>
      <c r="K77" s="167"/>
      <c r="L77" s="167" t="n">
        <v>0</v>
      </c>
      <c r="M77" s="167" t="n">
        <f aca="false">E77*L77</f>
        <v>0</v>
      </c>
      <c r="S77" s="159" t="n">
        <v>2</v>
      </c>
      <c r="AC77" s="128" t="n">
        <v>12</v>
      </c>
      <c r="AD77" s="128" t="n">
        <v>0</v>
      </c>
      <c r="AE77" s="128" t="n">
        <v>31</v>
      </c>
      <c r="BD77" s="128" t="n">
        <v>2</v>
      </c>
      <c r="BE77" s="128" t="n">
        <f aca="false">IF(BD77=1,I77,0)</f>
        <v>0</v>
      </c>
      <c r="BF77" s="128" t="n">
        <f aca="false">IF(BD77=2,I77,0)</f>
        <v>0</v>
      </c>
      <c r="BG77" s="128" t="n">
        <f aca="false">IF(BD77=3,I77,0)</f>
        <v>0</v>
      </c>
      <c r="BH77" s="128" t="n">
        <f aca="false">IF(BD77=4,I77,0)</f>
        <v>0</v>
      </c>
      <c r="BI77" s="128" t="n">
        <f aca="false">IF(BD77=5,I77,0)</f>
        <v>0</v>
      </c>
    </row>
    <row r="78" customFormat="false" ht="12.75" hidden="false" customHeight="false" outlineLevel="0" collapsed="false">
      <c r="A78" s="176"/>
      <c r="B78" s="177" t="s">
        <v>78</v>
      </c>
      <c r="C78" s="178" t="str">
        <f aca="false">CONCATENATE(B70," ",C70)</f>
        <v>713 Izolace tepelné</v>
      </c>
      <c r="D78" s="176"/>
      <c r="E78" s="179"/>
      <c r="F78" s="179"/>
      <c r="G78" s="179"/>
      <c r="H78" s="180"/>
      <c r="I78" s="181" t="n">
        <f aca="false">SUM(I70:I77)</f>
        <v>0</v>
      </c>
      <c r="J78" s="182"/>
      <c r="K78" s="183" t="n">
        <f aca="false">SUM(K70:K77)</f>
        <v>0.12312</v>
      </c>
      <c r="L78" s="182"/>
      <c r="M78" s="183" t="n">
        <f aca="false">SUM(M70:M77)</f>
        <v>0</v>
      </c>
      <c r="S78" s="159" t="n">
        <v>4</v>
      </c>
      <c r="BE78" s="184" t="n">
        <f aca="false">SUM(BE70:BE77)</f>
        <v>0</v>
      </c>
      <c r="BF78" s="184" t="n">
        <f aca="false">SUM(BF70:BF77)</f>
        <v>0</v>
      </c>
      <c r="BG78" s="184" t="n">
        <f aca="false">SUM(BG70:BG77)</f>
        <v>0</v>
      </c>
      <c r="BH78" s="184" t="n">
        <f aca="false">SUM(BH70:BH77)</f>
        <v>0</v>
      </c>
      <c r="BI78" s="184" t="n">
        <f aca="false">SUM(BI70:BI77)</f>
        <v>0</v>
      </c>
    </row>
    <row r="79" customFormat="false" ht="12.75" hidden="false" customHeight="false" outlineLevel="0" collapsed="false">
      <c r="A79" s="151" t="s">
        <v>71</v>
      </c>
      <c r="B79" s="152" t="s">
        <v>174</v>
      </c>
      <c r="C79" s="153" t="s">
        <v>175</v>
      </c>
      <c r="D79" s="154"/>
      <c r="E79" s="155"/>
      <c r="F79" s="155"/>
      <c r="G79" s="155"/>
      <c r="H79" s="156"/>
      <c r="I79" s="157"/>
      <c r="J79" s="158"/>
      <c r="K79" s="158"/>
      <c r="L79" s="158"/>
      <c r="M79" s="158"/>
      <c r="S79" s="159" t="n">
        <v>1</v>
      </c>
    </row>
    <row r="80" customFormat="false" ht="12.75" hidden="false" customHeight="false" outlineLevel="0" collapsed="false">
      <c r="A80" s="160" t="n">
        <v>32</v>
      </c>
      <c r="B80" s="161" t="s">
        <v>176</v>
      </c>
      <c r="C80" s="162" t="s">
        <v>177</v>
      </c>
      <c r="D80" s="163" t="s">
        <v>178</v>
      </c>
      <c r="E80" s="164" t="n">
        <v>30</v>
      </c>
      <c r="F80" s="164"/>
      <c r="G80" s="164"/>
      <c r="H80" s="165"/>
      <c r="I80" s="166" t="n">
        <f aca="false">E80*H80</f>
        <v>0</v>
      </c>
      <c r="J80" s="167" t="n">
        <v>0</v>
      </c>
      <c r="K80" s="167" t="n">
        <f aca="false">E80*J80</f>
        <v>0</v>
      </c>
      <c r="L80" s="167" t="n">
        <v>-0.01</v>
      </c>
      <c r="M80" s="167" t="n">
        <f aca="false">E80*L80</f>
        <v>-0.3</v>
      </c>
      <c r="S80" s="159" t="n">
        <v>2</v>
      </c>
      <c r="AC80" s="128" t="n">
        <v>12</v>
      </c>
      <c r="AD80" s="128" t="n">
        <v>0</v>
      </c>
      <c r="AE80" s="128" t="n">
        <v>32</v>
      </c>
      <c r="BD80" s="128" t="n">
        <v>2</v>
      </c>
      <c r="BE80" s="128" t="n">
        <f aca="false">IF(BD80=1,I80,0)</f>
        <v>0</v>
      </c>
      <c r="BF80" s="128" t="n">
        <f aca="false">IF(BD80=2,I80,0)</f>
        <v>0</v>
      </c>
      <c r="BG80" s="128" t="n">
        <f aca="false">IF(BD80=3,I80,0)</f>
        <v>0</v>
      </c>
      <c r="BH80" s="128" t="n">
        <f aca="false">IF(BD80=4,I80,0)</f>
        <v>0</v>
      </c>
      <c r="BI80" s="128" t="n">
        <f aca="false">IF(BD80=5,I80,0)</f>
        <v>0</v>
      </c>
    </row>
    <row r="81" customFormat="false" ht="12.75" hidden="false" customHeight="true" outlineLevel="0" collapsed="false">
      <c r="A81" s="168"/>
      <c r="B81" s="169"/>
      <c r="C81" s="170" t="s">
        <v>179</v>
      </c>
      <c r="D81" s="170"/>
      <c r="E81" s="171" t="n">
        <v>30</v>
      </c>
      <c r="F81" s="171"/>
      <c r="G81" s="171"/>
      <c r="H81" s="172"/>
      <c r="I81" s="173"/>
      <c r="J81" s="174"/>
      <c r="K81" s="174"/>
      <c r="L81" s="174"/>
      <c r="M81" s="174"/>
      <c r="O81" s="128" t="s">
        <v>179</v>
      </c>
      <c r="Q81" s="175"/>
      <c r="S81" s="159"/>
    </row>
    <row r="82" customFormat="false" ht="12.75" hidden="false" customHeight="false" outlineLevel="0" collapsed="false">
      <c r="A82" s="160" t="n">
        <v>33</v>
      </c>
      <c r="B82" s="161" t="s">
        <v>180</v>
      </c>
      <c r="C82" s="162" t="s">
        <v>181</v>
      </c>
      <c r="D82" s="163" t="s">
        <v>178</v>
      </c>
      <c r="E82" s="164" t="n">
        <v>30</v>
      </c>
      <c r="F82" s="164"/>
      <c r="G82" s="164"/>
      <c r="H82" s="165"/>
      <c r="I82" s="166" t="n">
        <f aca="false">E82*H82</f>
        <v>0</v>
      </c>
      <c r="J82" s="167" t="n">
        <v>5E-005</v>
      </c>
      <c r="K82" s="167" t="n">
        <f aca="false">E82*J82</f>
        <v>0.0015</v>
      </c>
      <c r="L82" s="167" t="n">
        <v>-0.001</v>
      </c>
      <c r="M82" s="167" t="n">
        <f aca="false">E82*L82</f>
        <v>-0.03</v>
      </c>
      <c r="S82" s="159" t="n">
        <v>2</v>
      </c>
      <c r="AC82" s="128" t="n">
        <v>12</v>
      </c>
      <c r="AD82" s="128" t="n">
        <v>0</v>
      </c>
      <c r="AE82" s="128" t="n">
        <v>33</v>
      </c>
      <c r="BD82" s="128" t="n">
        <v>2</v>
      </c>
      <c r="BE82" s="128" t="n">
        <f aca="false">IF(BD82=1,I82,0)</f>
        <v>0</v>
      </c>
      <c r="BF82" s="128" t="n">
        <f aca="false">IF(BD82=2,I82,0)</f>
        <v>0</v>
      </c>
      <c r="BG82" s="128" t="n">
        <f aca="false">IF(BD82=3,I82,0)</f>
        <v>0</v>
      </c>
      <c r="BH82" s="128" t="n">
        <f aca="false">IF(BD82=4,I82,0)</f>
        <v>0</v>
      </c>
      <c r="BI82" s="128" t="n">
        <f aca="false">IF(BD82=5,I82,0)</f>
        <v>0</v>
      </c>
    </row>
    <row r="83" customFormat="false" ht="12.75" hidden="false" customHeight="false" outlineLevel="0" collapsed="false">
      <c r="A83" s="160" t="n">
        <v>34</v>
      </c>
      <c r="B83" s="161" t="s">
        <v>182</v>
      </c>
      <c r="C83" s="162" t="s">
        <v>183</v>
      </c>
      <c r="D83" s="163" t="s">
        <v>88</v>
      </c>
      <c r="E83" s="164" t="n">
        <v>30</v>
      </c>
      <c r="F83" s="164"/>
      <c r="G83" s="164"/>
      <c r="H83" s="165"/>
      <c r="I83" s="166" t="n">
        <f aca="false">E83*H83</f>
        <v>0</v>
      </c>
      <c r="J83" s="167" t="n">
        <v>0.006</v>
      </c>
      <c r="K83" s="167" t="n">
        <f aca="false">E83*J83</f>
        <v>0.18</v>
      </c>
      <c r="L83" s="167" t="n">
        <v>0</v>
      </c>
      <c r="M83" s="167" t="n">
        <f aca="false">E83*L83</f>
        <v>0</v>
      </c>
      <c r="S83" s="159" t="n">
        <v>2</v>
      </c>
      <c r="AC83" s="128" t="n">
        <v>12</v>
      </c>
      <c r="AD83" s="128" t="n">
        <v>0</v>
      </c>
      <c r="AE83" s="128" t="n">
        <v>34</v>
      </c>
      <c r="BD83" s="128" t="n">
        <v>2</v>
      </c>
      <c r="BE83" s="128" t="n">
        <f aca="false">IF(BD83=1,I83,0)</f>
        <v>0</v>
      </c>
      <c r="BF83" s="128" t="n">
        <f aca="false">IF(BD83=2,I83,0)</f>
        <v>0</v>
      </c>
      <c r="BG83" s="128" t="n">
        <f aca="false">IF(BD83=3,I83,0)</f>
        <v>0</v>
      </c>
      <c r="BH83" s="128" t="n">
        <f aca="false">IF(BD83=4,I83,0)</f>
        <v>0</v>
      </c>
      <c r="BI83" s="128" t="n">
        <f aca="false">IF(BD83=5,I83,0)</f>
        <v>0</v>
      </c>
    </row>
    <row r="84" customFormat="false" ht="12.75" hidden="false" customHeight="false" outlineLevel="0" collapsed="false">
      <c r="A84" s="160" t="n">
        <v>35</v>
      </c>
      <c r="B84" s="161" t="s">
        <v>184</v>
      </c>
      <c r="C84" s="162" t="s">
        <v>185</v>
      </c>
      <c r="D84" s="163" t="s">
        <v>178</v>
      </c>
      <c r="E84" s="164" t="n">
        <v>4.01</v>
      </c>
      <c r="F84" s="164"/>
      <c r="G84" s="164"/>
      <c r="H84" s="165"/>
      <c r="I84" s="166" t="n">
        <f aca="false">E84*H84</f>
        <v>0</v>
      </c>
      <c r="J84" s="167" t="n">
        <v>0.006</v>
      </c>
      <c r="K84" s="167" t="n">
        <f aca="false">E84*J84</f>
        <v>0.02406</v>
      </c>
      <c r="L84" s="167" t="n">
        <v>0</v>
      </c>
      <c r="M84" s="167" t="n">
        <f aca="false">E84*L84</f>
        <v>0</v>
      </c>
      <c r="S84" s="159" t="n">
        <v>2</v>
      </c>
      <c r="AC84" s="128" t="n">
        <v>12</v>
      </c>
      <c r="AD84" s="128" t="n">
        <v>0</v>
      </c>
      <c r="AE84" s="128" t="n">
        <v>35</v>
      </c>
      <c r="BD84" s="128" t="n">
        <v>2</v>
      </c>
      <c r="BE84" s="128" t="n">
        <f aca="false">IF(BD84=1,I84,0)</f>
        <v>0</v>
      </c>
      <c r="BF84" s="128" t="n">
        <f aca="false">IF(BD84=2,I84,0)</f>
        <v>0</v>
      </c>
      <c r="BG84" s="128" t="n">
        <f aca="false">IF(BD84=3,I84,0)</f>
        <v>0</v>
      </c>
      <c r="BH84" s="128" t="n">
        <f aca="false">IF(BD84=4,I84,0)</f>
        <v>0</v>
      </c>
      <c r="BI84" s="128" t="n">
        <f aca="false">IF(BD84=5,I84,0)</f>
        <v>0</v>
      </c>
    </row>
    <row r="85" customFormat="false" ht="12.75" hidden="false" customHeight="false" outlineLevel="0" collapsed="false">
      <c r="A85" s="160" t="n">
        <v>36</v>
      </c>
      <c r="B85" s="161" t="s">
        <v>186</v>
      </c>
      <c r="C85" s="162" t="s">
        <v>187</v>
      </c>
      <c r="D85" s="163" t="s">
        <v>88</v>
      </c>
      <c r="E85" s="164" t="n">
        <v>4</v>
      </c>
      <c r="F85" s="164"/>
      <c r="G85" s="164"/>
      <c r="H85" s="165"/>
      <c r="I85" s="166" t="n">
        <f aca="false">E85*H85</f>
        <v>0</v>
      </c>
      <c r="J85" s="167" t="n">
        <v>6E-005</v>
      </c>
      <c r="K85" s="167" t="n">
        <f aca="false">E85*J85</f>
        <v>0.00024</v>
      </c>
      <c r="L85" s="167" t="n">
        <v>0</v>
      </c>
      <c r="M85" s="167" t="n">
        <f aca="false">E85*L85</f>
        <v>0</v>
      </c>
      <c r="S85" s="159" t="n">
        <v>2</v>
      </c>
      <c r="AC85" s="128" t="n">
        <v>12</v>
      </c>
      <c r="AD85" s="128" t="n">
        <v>0</v>
      </c>
      <c r="AE85" s="128" t="n">
        <v>36</v>
      </c>
      <c r="BD85" s="128" t="n">
        <v>2</v>
      </c>
      <c r="BE85" s="128" t="n">
        <f aca="false">IF(BD85=1,I85,0)</f>
        <v>0</v>
      </c>
      <c r="BF85" s="128" t="n">
        <f aca="false">IF(BD85=2,I85,0)</f>
        <v>0</v>
      </c>
      <c r="BG85" s="128" t="n">
        <f aca="false">IF(BD85=3,I85,0)</f>
        <v>0</v>
      </c>
      <c r="BH85" s="128" t="n">
        <f aca="false">IF(BD85=4,I85,0)</f>
        <v>0</v>
      </c>
      <c r="BI85" s="128" t="n">
        <f aca="false">IF(BD85=5,I85,0)</f>
        <v>0</v>
      </c>
    </row>
    <row r="86" customFormat="false" ht="12.75" hidden="false" customHeight="false" outlineLevel="0" collapsed="false">
      <c r="A86" s="160" t="n">
        <v>37</v>
      </c>
      <c r="B86" s="161" t="s">
        <v>188</v>
      </c>
      <c r="C86" s="162" t="s">
        <v>189</v>
      </c>
      <c r="D86" s="163" t="s">
        <v>121</v>
      </c>
      <c r="E86" s="164" t="n">
        <f aca="false">K87</f>
        <v>0.2058</v>
      </c>
      <c r="F86" s="164"/>
      <c r="G86" s="164"/>
      <c r="H86" s="165"/>
      <c r="I86" s="166" t="n">
        <f aca="false">E86*H86</f>
        <v>0</v>
      </c>
      <c r="J86" s="167" t="n">
        <v>0</v>
      </c>
      <c r="K86" s="167"/>
      <c r="L86" s="167" t="n">
        <v>0</v>
      </c>
      <c r="M86" s="167" t="n">
        <f aca="false">E86*L86</f>
        <v>0</v>
      </c>
      <c r="S86" s="159" t="n">
        <v>2</v>
      </c>
      <c r="AC86" s="128" t="n">
        <v>12</v>
      </c>
      <c r="AD86" s="128" t="n">
        <v>0</v>
      </c>
      <c r="AE86" s="128" t="n">
        <v>37</v>
      </c>
      <c r="BD86" s="128" t="n">
        <v>2</v>
      </c>
      <c r="BE86" s="128" t="n">
        <f aca="false">IF(BD86=1,I86,0)</f>
        <v>0</v>
      </c>
      <c r="BF86" s="128" t="n">
        <f aca="false">IF(BD86=2,I86,0)</f>
        <v>0</v>
      </c>
      <c r="BG86" s="128" t="n">
        <f aca="false">IF(BD86=3,I86,0)</f>
        <v>0</v>
      </c>
      <c r="BH86" s="128" t="n">
        <f aca="false">IF(BD86=4,I86,0)</f>
        <v>0</v>
      </c>
      <c r="BI86" s="128" t="n">
        <f aca="false">IF(BD86=5,I86,0)</f>
        <v>0</v>
      </c>
    </row>
    <row r="87" customFormat="false" ht="12.75" hidden="false" customHeight="false" outlineLevel="0" collapsed="false">
      <c r="A87" s="176"/>
      <c r="B87" s="177" t="s">
        <v>78</v>
      </c>
      <c r="C87" s="178" t="str">
        <f aca="false">CONCATENATE(B79," ",C79)</f>
        <v>767 Konstrukce zámečnické</v>
      </c>
      <c r="D87" s="176"/>
      <c r="E87" s="179"/>
      <c r="F87" s="179"/>
      <c r="G87" s="179"/>
      <c r="H87" s="180"/>
      <c r="I87" s="181" t="n">
        <f aca="false">SUM(I79:I86)</f>
        <v>0</v>
      </c>
      <c r="J87" s="182"/>
      <c r="K87" s="183" t="n">
        <f aca="false">SUM(K79:K86)</f>
        <v>0.2058</v>
      </c>
      <c r="L87" s="182"/>
      <c r="M87" s="183" t="n">
        <f aca="false">SUM(M79:M86)</f>
        <v>-0.33</v>
      </c>
      <c r="S87" s="159" t="n">
        <v>4</v>
      </c>
      <c r="BE87" s="184" t="n">
        <f aca="false">SUM(BE79:BE86)</f>
        <v>0</v>
      </c>
      <c r="BF87" s="184" t="n">
        <f aca="false">SUM(BF79:BF86)</f>
        <v>0</v>
      </c>
      <c r="BG87" s="184" t="n">
        <f aca="false">SUM(BG79:BG86)</f>
        <v>0</v>
      </c>
      <c r="BH87" s="184" t="n">
        <f aca="false">SUM(BH79:BH86)</f>
        <v>0</v>
      </c>
      <c r="BI87" s="184" t="n">
        <f aca="false">SUM(BI79:BI86)</f>
        <v>0</v>
      </c>
    </row>
    <row r="88" customFormat="false" ht="12.75" hidden="false" customHeight="false" outlineLevel="0" collapsed="false">
      <c r="A88" s="151" t="s">
        <v>71</v>
      </c>
      <c r="B88" s="152" t="s">
        <v>190</v>
      </c>
      <c r="C88" s="153" t="s">
        <v>191</v>
      </c>
      <c r="D88" s="154"/>
      <c r="E88" s="155"/>
      <c r="F88" s="155"/>
      <c r="G88" s="155"/>
      <c r="H88" s="156"/>
      <c r="I88" s="157"/>
      <c r="J88" s="158"/>
      <c r="K88" s="158"/>
      <c r="L88" s="158"/>
      <c r="M88" s="158"/>
      <c r="S88" s="159" t="n">
        <v>1</v>
      </c>
    </row>
    <row r="89" customFormat="false" ht="12.75" hidden="false" customHeight="false" outlineLevel="0" collapsed="false">
      <c r="A89" s="160" t="n">
        <v>38</v>
      </c>
      <c r="B89" s="161" t="s">
        <v>192</v>
      </c>
      <c r="C89" s="162" t="s">
        <v>193</v>
      </c>
      <c r="D89" s="163" t="s">
        <v>76</v>
      </c>
      <c r="E89" s="164" t="n">
        <v>307.8</v>
      </c>
      <c r="F89" s="164"/>
      <c r="G89" s="164"/>
      <c r="H89" s="165"/>
      <c r="I89" s="166" t="n">
        <f aca="false">E89*H89</f>
        <v>0</v>
      </c>
      <c r="J89" s="167" t="n">
        <v>0</v>
      </c>
      <c r="K89" s="167" t="n">
        <f aca="false">E89*J89</f>
        <v>0</v>
      </c>
      <c r="L89" s="167" t="n">
        <v>0</v>
      </c>
      <c r="M89" s="167" t="n">
        <f aca="false">E89*L89</f>
        <v>0</v>
      </c>
      <c r="S89" s="159" t="n">
        <v>2</v>
      </c>
      <c r="AC89" s="128" t="n">
        <v>12</v>
      </c>
      <c r="AD89" s="128" t="n">
        <v>0</v>
      </c>
      <c r="AE89" s="128" t="n">
        <v>38</v>
      </c>
      <c r="BD89" s="128" t="n">
        <v>2</v>
      </c>
      <c r="BE89" s="128" t="n">
        <f aca="false">IF(BD89=1,I89,0)</f>
        <v>0</v>
      </c>
      <c r="BF89" s="128" t="n">
        <f aca="false">IF(BD89=2,I89,0)</f>
        <v>0</v>
      </c>
      <c r="BG89" s="128" t="n">
        <f aca="false">IF(BD89=3,I89,0)</f>
        <v>0</v>
      </c>
      <c r="BH89" s="128" t="n">
        <f aca="false">IF(BD89=4,I89,0)</f>
        <v>0</v>
      </c>
      <c r="BI89" s="128" t="n">
        <f aca="false">IF(BD89=5,I89,0)</f>
        <v>0</v>
      </c>
    </row>
    <row r="90" customFormat="false" ht="12.75" hidden="false" customHeight="true" outlineLevel="0" collapsed="false">
      <c r="A90" s="168"/>
      <c r="B90" s="169"/>
      <c r="C90" s="170" t="s">
        <v>194</v>
      </c>
      <c r="D90" s="170"/>
      <c r="E90" s="185" t="n">
        <v>0</v>
      </c>
      <c r="F90" s="185"/>
      <c r="G90" s="185"/>
      <c r="H90" s="172"/>
      <c r="I90" s="173"/>
      <c r="J90" s="174"/>
      <c r="K90" s="174"/>
      <c r="L90" s="174"/>
      <c r="M90" s="174"/>
      <c r="O90" s="128" t="s">
        <v>194</v>
      </c>
      <c r="Q90" s="175"/>
      <c r="S90" s="159"/>
    </row>
    <row r="91" customFormat="false" ht="12.75" hidden="false" customHeight="true" outlineLevel="0" collapsed="false">
      <c r="A91" s="168"/>
      <c r="B91" s="169"/>
      <c r="C91" s="170" t="s">
        <v>91</v>
      </c>
      <c r="D91" s="170"/>
      <c r="E91" s="171" t="n">
        <v>153.9</v>
      </c>
      <c r="F91" s="171"/>
      <c r="G91" s="171"/>
      <c r="H91" s="172"/>
      <c r="I91" s="173"/>
      <c r="J91" s="174"/>
      <c r="K91" s="174"/>
      <c r="L91" s="174"/>
      <c r="M91" s="174"/>
      <c r="O91" s="128" t="s">
        <v>91</v>
      </c>
      <c r="Q91" s="175"/>
      <c r="S91" s="159"/>
    </row>
    <row r="92" customFormat="false" ht="12.75" hidden="false" customHeight="true" outlineLevel="0" collapsed="false">
      <c r="A92" s="168"/>
      <c r="B92" s="169"/>
      <c r="C92" s="170" t="s">
        <v>195</v>
      </c>
      <c r="D92" s="170"/>
      <c r="E92" s="185" t="n">
        <v>0</v>
      </c>
      <c r="F92" s="185"/>
      <c r="G92" s="185"/>
      <c r="H92" s="172"/>
      <c r="I92" s="173"/>
      <c r="J92" s="174"/>
      <c r="K92" s="174"/>
      <c r="L92" s="174"/>
      <c r="M92" s="174"/>
      <c r="O92" s="128" t="s">
        <v>195</v>
      </c>
      <c r="Q92" s="175"/>
      <c r="S92" s="159"/>
    </row>
    <row r="93" customFormat="false" ht="12.75" hidden="false" customHeight="true" outlineLevel="0" collapsed="false">
      <c r="A93" s="168"/>
      <c r="B93" s="169"/>
      <c r="C93" s="170" t="s">
        <v>91</v>
      </c>
      <c r="D93" s="170"/>
      <c r="E93" s="171" t="n">
        <v>153.9</v>
      </c>
      <c r="F93" s="171"/>
      <c r="G93" s="171"/>
      <c r="H93" s="172"/>
      <c r="I93" s="173"/>
      <c r="J93" s="174"/>
      <c r="K93" s="174"/>
      <c r="L93" s="174"/>
      <c r="M93" s="174"/>
      <c r="O93" s="128" t="s">
        <v>91</v>
      </c>
      <c r="Q93" s="175"/>
      <c r="S93" s="159"/>
    </row>
    <row r="94" customFormat="false" ht="12.75" hidden="false" customHeight="false" outlineLevel="0" collapsed="false">
      <c r="A94" s="160" t="n">
        <v>39</v>
      </c>
      <c r="B94" s="161" t="s">
        <v>196</v>
      </c>
      <c r="C94" s="162" t="s">
        <v>197</v>
      </c>
      <c r="D94" s="163" t="s">
        <v>88</v>
      </c>
      <c r="E94" s="164" t="n">
        <v>102.94</v>
      </c>
      <c r="F94" s="164"/>
      <c r="G94" s="164"/>
      <c r="H94" s="165"/>
      <c r="I94" s="166" t="n">
        <f aca="false">E94*H94</f>
        <v>0</v>
      </c>
      <c r="J94" s="167" t="n">
        <v>0</v>
      </c>
      <c r="K94" s="167" t="n">
        <f aca="false">E94*J94</f>
        <v>0</v>
      </c>
      <c r="L94" s="167" t="n">
        <v>0</v>
      </c>
      <c r="M94" s="167" t="n">
        <f aca="false">E94*L94</f>
        <v>0</v>
      </c>
      <c r="S94" s="159" t="n">
        <v>2</v>
      </c>
      <c r="AC94" s="128" t="n">
        <v>12</v>
      </c>
      <c r="AD94" s="128" t="n">
        <v>0</v>
      </c>
      <c r="AE94" s="128" t="n">
        <v>39</v>
      </c>
      <c r="BD94" s="128" t="n">
        <v>2</v>
      </c>
      <c r="BE94" s="128" t="n">
        <f aca="false">IF(BD94=1,I94,0)</f>
        <v>0</v>
      </c>
      <c r="BF94" s="128" t="n">
        <f aca="false">IF(BD94=2,I94,0)</f>
        <v>0</v>
      </c>
      <c r="BG94" s="128" t="n">
        <f aca="false">IF(BD94=3,I94,0)</f>
        <v>0</v>
      </c>
      <c r="BH94" s="128" t="n">
        <f aca="false">IF(BD94=4,I94,0)</f>
        <v>0</v>
      </c>
      <c r="BI94" s="128" t="n">
        <f aca="false">IF(BD94=5,I94,0)</f>
        <v>0</v>
      </c>
    </row>
    <row r="95" customFormat="false" ht="12.75" hidden="false" customHeight="false" outlineLevel="0" collapsed="false">
      <c r="A95" s="160" t="n">
        <v>40</v>
      </c>
      <c r="B95" s="161" t="s">
        <v>198</v>
      </c>
      <c r="C95" s="162" t="s">
        <v>199</v>
      </c>
      <c r="D95" s="163" t="s">
        <v>94</v>
      </c>
      <c r="E95" s="164" t="n">
        <v>566</v>
      </c>
      <c r="F95" s="164"/>
      <c r="G95" s="164"/>
      <c r="H95" s="165"/>
      <c r="I95" s="166" t="n">
        <f aca="false">E95*H95</f>
        <v>0</v>
      </c>
      <c r="J95" s="167" t="n">
        <v>0.00035</v>
      </c>
      <c r="K95" s="167" t="n">
        <f aca="false">E95*J95</f>
        <v>0.1981</v>
      </c>
      <c r="L95" s="167" t="n">
        <v>0</v>
      </c>
      <c r="M95" s="167" t="n">
        <f aca="false">E95*L95</f>
        <v>0</v>
      </c>
      <c r="S95" s="159" t="n">
        <v>2</v>
      </c>
      <c r="AC95" s="128" t="n">
        <v>12</v>
      </c>
      <c r="AD95" s="128" t="n">
        <v>1</v>
      </c>
      <c r="AE95" s="128" t="n">
        <v>40</v>
      </c>
      <c r="BD95" s="128" t="n">
        <v>2</v>
      </c>
      <c r="BE95" s="128" t="n">
        <f aca="false">IF(BD95=1,I95,0)</f>
        <v>0</v>
      </c>
      <c r="BF95" s="128" t="n">
        <f aca="false">IF(BD95=2,I95,0)</f>
        <v>0</v>
      </c>
      <c r="BG95" s="128" t="n">
        <f aca="false">IF(BD95=3,I95,0)</f>
        <v>0</v>
      </c>
      <c r="BH95" s="128" t="n">
        <f aca="false">IF(BD95=4,I95,0)</f>
        <v>0</v>
      </c>
      <c r="BI95" s="128" t="n">
        <f aca="false">IF(BD95=5,I95,0)</f>
        <v>0</v>
      </c>
    </row>
    <row r="96" customFormat="false" ht="12.75" hidden="false" customHeight="true" outlineLevel="0" collapsed="false">
      <c r="A96" s="168"/>
      <c r="B96" s="169"/>
      <c r="C96" s="170" t="s">
        <v>200</v>
      </c>
      <c r="D96" s="170"/>
      <c r="E96" s="171" t="n">
        <v>566</v>
      </c>
      <c r="F96" s="171"/>
      <c r="G96" s="171"/>
      <c r="H96" s="172"/>
      <c r="I96" s="173"/>
      <c r="J96" s="174"/>
      <c r="K96" s="174"/>
      <c r="L96" s="174"/>
      <c r="M96" s="174"/>
      <c r="O96" s="128" t="s">
        <v>200</v>
      </c>
      <c r="Q96" s="175"/>
      <c r="S96" s="159"/>
    </row>
    <row r="97" customFormat="false" ht="12.75" hidden="false" customHeight="false" outlineLevel="0" collapsed="false">
      <c r="A97" s="160" t="n">
        <v>41</v>
      </c>
      <c r="B97" s="161" t="s">
        <v>201</v>
      </c>
      <c r="C97" s="162" t="s">
        <v>202</v>
      </c>
      <c r="D97" s="163" t="s">
        <v>94</v>
      </c>
      <c r="E97" s="164" t="n">
        <v>40</v>
      </c>
      <c r="F97" s="164"/>
      <c r="G97" s="164"/>
      <c r="H97" s="165"/>
      <c r="I97" s="166" t="n">
        <f aca="false">E97*H97</f>
        <v>0</v>
      </c>
      <c r="J97" s="167" t="n">
        <v>2E-005</v>
      </c>
      <c r="K97" s="167" t="n">
        <f aca="false">E97*J97</f>
        <v>0.0008</v>
      </c>
      <c r="L97" s="167" t="n">
        <v>0</v>
      </c>
      <c r="M97" s="167" t="n">
        <f aca="false">E97*L97</f>
        <v>0</v>
      </c>
      <c r="S97" s="159" t="n">
        <v>2</v>
      </c>
      <c r="AC97" s="128" t="n">
        <v>12</v>
      </c>
      <c r="AD97" s="128" t="n">
        <v>1</v>
      </c>
      <c r="AE97" s="128" t="n">
        <v>41</v>
      </c>
      <c r="BD97" s="128" t="n">
        <v>2</v>
      </c>
      <c r="BE97" s="128" t="n">
        <f aca="false">IF(BD97=1,I97,0)</f>
        <v>0</v>
      </c>
      <c r="BF97" s="128" t="n">
        <f aca="false">IF(BD97=2,I97,0)</f>
        <v>0</v>
      </c>
      <c r="BG97" s="128" t="n">
        <f aca="false">IF(BD97=3,I97,0)</f>
        <v>0</v>
      </c>
      <c r="BH97" s="128" t="n">
        <f aca="false">IF(BD97=4,I97,0)</f>
        <v>0</v>
      </c>
      <c r="BI97" s="128" t="n">
        <f aca="false">IF(BD97=5,I97,0)</f>
        <v>0</v>
      </c>
    </row>
    <row r="98" customFormat="false" ht="12.75" hidden="false" customHeight="true" outlineLevel="0" collapsed="false">
      <c r="A98" s="168"/>
      <c r="B98" s="169"/>
      <c r="C98" s="170" t="s">
        <v>203</v>
      </c>
      <c r="D98" s="170"/>
      <c r="E98" s="171" t="n">
        <v>40</v>
      </c>
      <c r="F98" s="171"/>
      <c r="G98" s="171"/>
      <c r="H98" s="172"/>
      <c r="I98" s="173"/>
      <c r="J98" s="174"/>
      <c r="K98" s="174"/>
      <c r="L98" s="174"/>
      <c r="M98" s="174"/>
      <c r="O98" s="128" t="s">
        <v>203</v>
      </c>
      <c r="Q98" s="175"/>
      <c r="S98" s="159"/>
    </row>
    <row r="99" customFormat="false" ht="12.75" hidden="false" customHeight="false" outlineLevel="0" collapsed="false">
      <c r="A99" s="160" t="n">
        <v>42</v>
      </c>
      <c r="B99" s="161" t="s">
        <v>204</v>
      </c>
      <c r="C99" s="162" t="s">
        <v>205</v>
      </c>
      <c r="D99" s="163" t="s">
        <v>94</v>
      </c>
      <c r="E99" s="164" t="n">
        <v>32</v>
      </c>
      <c r="F99" s="164"/>
      <c r="G99" s="164"/>
      <c r="H99" s="165"/>
      <c r="I99" s="166" t="n">
        <f aca="false">E99*H99</f>
        <v>0</v>
      </c>
      <c r="J99" s="167" t="n">
        <v>2E-005</v>
      </c>
      <c r="K99" s="167" t="n">
        <f aca="false">E99*J99</f>
        <v>0.00064</v>
      </c>
      <c r="L99" s="167" t="n">
        <v>0</v>
      </c>
      <c r="M99" s="167" t="n">
        <f aca="false">E99*L99</f>
        <v>0</v>
      </c>
      <c r="S99" s="159" t="n">
        <v>2</v>
      </c>
      <c r="AC99" s="128" t="n">
        <v>12</v>
      </c>
      <c r="AD99" s="128" t="n">
        <v>1</v>
      </c>
      <c r="AE99" s="128" t="n">
        <v>42</v>
      </c>
      <c r="BD99" s="128" t="n">
        <v>2</v>
      </c>
      <c r="BE99" s="128" t="n">
        <f aca="false">IF(BD99=1,I99,0)</f>
        <v>0</v>
      </c>
      <c r="BF99" s="128" t="n">
        <f aca="false">IF(BD99=2,I99,0)</f>
        <v>0</v>
      </c>
      <c r="BG99" s="128" t="n">
        <f aca="false">IF(BD99=3,I99,0)</f>
        <v>0</v>
      </c>
      <c r="BH99" s="128" t="n">
        <f aca="false">IF(BD99=4,I99,0)</f>
        <v>0</v>
      </c>
      <c r="BI99" s="128" t="n">
        <f aca="false">IF(BD99=5,I99,0)</f>
        <v>0</v>
      </c>
    </row>
    <row r="100" customFormat="false" ht="12.75" hidden="false" customHeight="true" outlineLevel="0" collapsed="false">
      <c r="A100" s="168"/>
      <c r="B100" s="169"/>
      <c r="C100" s="170" t="s">
        <v>206</v>
      </c>
      <c r="D100" s="170"/>
      <c r="E100" s="171" t="n">
        <v>32</v>
      </c>
      <c r="F100" s="171"/>
      <c r="G100" s="171"/>
      <c r="H100" s="172"/>
      <c r="I100" s="173"/>
      <c r="J100" s="174"/>
      <c r="K100" s="174"/>
      <c r="L100" s="174"/>
      <c r="M100" s="174"/>
      <c r="O100" s="128" t="s">
        <v>206</v>
      </c>
      <c r="Q100" s="175"/>
      <c r="S100" s="159"/>
    </row>
    <row r="101" customFormat="false" ht="25.5" hidden="false" customHeight="false" outlineLevel="0" collapsed="false">
      <c r="A101" s="160" t="n">
        <v>43</v>
      </c>
      <c r="B101" s="161" t="s">
        <v>207</v>
      </c>
      <c r="C101" s="162" t="s">
        <v>208</v>
      </c>
      <c r="D101" s="163" t="s">
        <v>88</v>
      </c>
      <c r="E101" s="164" t="n">
        <v>10</v>
      </c>
      <c r="F101" s="164"/>
      <c r="G101" s="164"/>
      <c r="H101" s="165"/>
      <c r="I101" s="166" t="n">
        <f aca="false">E101*H101</f>
        <v>0</v>
      </c>
      <c r="J101" s="167" t="n">
        <v>0</v>
      </c>
      <c r="K101" s="167" t="n">
        <f aca="false">E101*J101</f>
        <v>0</v>
      </c>
      <c r="L101" s="167" t="n">
        <v>0</v>
      </c>
      <c r="M101" s="167" t="n">
        <f aca="false">E101*L101</f>
        <v>0</v>
      </c>
      <c r="S101" s="159" t="n">
        <v>2</v>
      </c>
      <c r="AC101" s="128" t="n">
        <v>12</v>
      </c>
      <c r="AD101" s="128" t="n">
        <v>0</v>
      </c>
      <c r="AE101" s="128" t="n">
        <v>43</v>
      </c>
      <c r="BD101" s="128" t="n">
        <v>2</v>
      </c>
      <c r="BE101" s="128" t="n">
        <f aca="false">IF(BD101=1,I101,0)</f>
        <v>0</v>
      </c>
      <c r="BF101" s="128" t="n">
        <f aca="false">IF(BD101=2,I101,0)</f>
        <v>0</v>
      </c>
      <c r="BG101" s="128" t="n">
        <f aca="false">IF(BD101=3,I101,0)</f>
        <v>0</v>
      </c>
      <c r="BH101" s="128" t="n">
        <f aca="false">IF(BD101=4,I101,0)</f>
        <v>0</v>
      </c>
      <c r="BI101" s="128" t="n">
        <f aca="false">IF(BD101=5,I101,0)</f>
        <v>0</v>
      </c>
    </row>
    <row r="102" customFormat="false" ht="25.5" hidden="false" customHeight="false" outlineLevel="0" collapsed="false">
      <c r="A102" s="160" t="n">
        <v>44</v>
      </c>
      <c r="B102" s="161" t="s">
        <v>209</v>
      </c>
      <c r="C102" s="162" t="s">
        <v>210</v>
      </c>
      <c r="D102" s="163" t="s">
        <v>76</v>
      </c>
      <c r="E102" s="164" t="n">
        <v>153.9</v>
      </c>
      <c r="F102" s="164"/>
      <c r="G102" s="164"/>
      <c r="H102" s="165"/>
      <c r="I102" s="166" t="n">
        <f aca="false">E102*H102</f>
        <v>0</v>
      </c>
      <c r="J102" s="167" t="n">
        <v>0</v>
      </c>
      <c r="K102" s="167" t="n">
        <f aca="false">E102*J102</f>
        <v>0</v>
      </c>
      <c r="L102" s="167" t="n">
        <v>0</v>
      </c>
      <c r="M102" s="167" t="n">
        <f aca="false">E102*L102</f>
        <v>0</v>
      </c>
      <c r="S102" s="159" t="n">
        <v>2</v>
      </c>
      <c r="AC102" s="128" t="n">
        <v>12</v>
      </c>
      <c r="AD102" s="128" t="n">
        <v>0</v>
      </c>
      <c r="AE102" s="128" t="n">
        <v>44</v>
      </c>
      <c r="BD102" s="128" t="n">
        <v>2</v>
      </c>
      <c r="BE102" s="128" t="n">
        <f aca="false">IF(BD102=1,I102,0)</f>
        <v>0</v>
      </c>
      <c r="BF102" s="128" t="n">
        <f aca="false">IF(BD102=2,I102,0)</f>
        <v>0</v>
      </c>
      <c r="BG102" s="128" t="n">
        <f aca="false">IF(BD102=3,I102,0)</f>
        <v>0</v>
      </c>
      <c r="BH102" s="128" t="n">
        <f aca="false">IF(BD102=4,I102,0)</f>
        <v>0</v>
      </c>
      <c r="BI102" s="128" t="n">
        <f aca="false">IF(BD102=5,I102,0)</f>
        <v>0</v>
      </c>
    </row>
    <row r="103" customFormat="false" ht="12.75" hidden="false" customHeight="true" outlineLevel="0" collapsed="false">
      <c r="A103" s="168"/>
      <c r="B103" s="169"/>
      <c r="C103" s="170" t="s">
        <v>91</v>
      </c>
      <c r="D103" s="170"/>
      <c r="E103" s="171" t="n">
        <v>153.9</v>
      </c>
      <c r="F103" s="171"/>
      <c r="G103" s="171"/>
      <c r="H103" s="172"/>
      <c r="I103" s="173"/>
      <c r="J103" s="174"/>
      <c r="K103" s="174"/>
      <c r="L103" s="174"/>
      <c r="M103" s="174"/>
      <c r="O103" s="128" t="s">
        <v>91</v>
      </c>
      <c r="Q103" s="175"/>
      <c r="S103" s="159"/>
    </row>
    <row r="104" customFormat="false" ht="25.5" hidden="false" customHeight="false" outlineLevel="0" collapsed="false">
      <c r="A104" s="160" t="n">
        <v>45</v>
      </c>
      <c r="B104" s="161" t="s">
        <v>211</v>
      </c>
      <c r="C104" s="162" t="s">
        <v>212</v>
      </c>
      <c r="D104" s="163" t="s">
        <v>76</v>
      </c>
      <c r="E104" s="164" t="n">
        <v>66</v>
      </c>
      <c r="F104" s="164"/>
      <c r="G104" s="164"/>
      <c r="H104" s="165"/>
      <c r="I104" s="166" t="n">
        <f aca="false">E104*H104</f>
        <v>0</v>
      </c>
      <c r="J104" s="167" t="n">
        <v>0.0192</v>
      </c>
      <c r="K104" s="167" t="n">
        <f aca="false">E104*J104</f>
        <v>1.2672</v>
      </c>
      <c r="L104" s="167" t="n">
        <v>0</v>
      </c>
      <c r="M104" s="167" t="n">
        <f aca="false">E104*L104</f>
        <v>0</v>
      </c>
      <c r="S104" s="159" t="n">
        <v>2</v>
      </c>
      <c r="AC104" s="128" t="n">
        <v>12</v>
      </c>
      <c r="AD104" s="128" t="n">
        <v>1</v>
      </c>
      <c r="AE104" s="128" t="n">
        <v>45</v>
      </c>
      <c r="BD104" s="128" t="n">
        <v>2</v>
      </c>
      <c r="BE104" s="128" t="n">
        <f aca="false">IF(BD104=1,I104,0)</f>
        <v>0</v>
      </c>
      <c r="BF104" s="128" t="n">
        <f aca="false">IF(BD104=2,I104,0)</f>
        <v>0</v>
      </c>
      <c r="BG104" s="128" t="n">
        <f aca="false">IF(BD104=3,I104,0)</f>
        <v>0</v>
      </c>
      <c r="BH104" s="128" t="n">
        <f aca="false">IF(BD104=4,I104,0)</f>
        <v>0</v>
      </c>
      <c r="BI104" s="128" t="n">
        <f aca="false">IF(BD104=5,I104,0)</f>
        <v>0</v>
      </c>
    </row>
    <row r="105" customFormat="false" ht="25.5" hidden="false" customHeight="false" outlineLevel="0" collapsed="false">
      <c r="A105" s="160" t="n">
        <v>46</v>
      </c>
      <c r="B105" s="161" t="s">
        <v>211</v>
      </c>
      <c r="C105" s="162" t="s">
        <v>213</v>
      </c>
      <c r="D105" s="163" t="s">
        <v>76</v>
      </c>
      <c r="E105" s="164" t="n">
        <v>87</v>
      </c>
      <c r="F105" s="164"/>
      <c r="G105" s="164"/>
      <c r="H105" s="165"/>
      <c r="I105" s="166" t="n">
        <f aca="false">E105*H105</f>
        <v>0</v>
      </c>
      <c r="J105" s="167" t="n">
        <v>0.0192</v>
      </c>
      <c r="K105" s="167" t="n">
        <f aca="false">E105*J105</f>
        <v>1.6704</v>
      </c>
      <c r="L105" s="167" t="n">
        <v>0</v>
      </c>
      <c r="M105" s="167" t="n">
        <f aca="false">E105*L105</f>
        <v>0</v>
      </c>
      <c r="P105" s="186"/>
      <c r="S105" s="159" t="n">
        <v>2</v>
      </c>
      <c r="AC105" s="128" t="n">
        <v>12</v>
      </c>
      <c r="AD105" s="128" t="n">
        <v>1</v>
      </c>
      <c r="AE105" s="128" t="n">
        <v>46</v>
      </c>
      <c r="BD105" s="128" t="n">
        <v>2</v>
      </c>
      <c r="BE105" s="128" t="n">
        <f aca="false">IF(BD105=1,I105,0)</f>
        <v>0</v>
      </c>
      <c r="BF105" s="128" t="n">
        <f aca="false">IF(BD105=2,I105,0)</f>
        <v>0</v>
      </c>
      <c r="BG105" s="128" t="n">
        <f aca="false">IF(BD105=3,I105,0)</f>
        <v>0</v>
      </c>
      <c r="BH105" s="128" t="n">
        <f aca="false">IF(BD105=4,I105,0)</f>
        <v>0</v>
      </c>
      <c r="BI105" s="128" t="n">
        <f aca="false">IF(BD105=5,I105,0)</f>
        <v>0</v>
      </c>
    </row>
    <row r="106" customFormat="false" ht="12.75" hidden="false" customHeight="false" outlineLevel="0" collapsed="false">
      <c r="A106" s="160" t="n">
        <v>47</v>
      </c>
      <c r="B106" s="161" t="s">
        <v>214</v>
      </c>
      <c r="C106" s="162" t="s">
        <v>215</v>
      </c>
      <c r="D106" s="163" t="s">
        <v>121</v>
      </c>
      <c r="E106" s="164" t="n">
        <f aca="false">K107</f>
        <v>3.13714</v>
      </c>
      <c r="F106" s="164"/>
      <c r="G106" s="164"/>
      <c r="H106" s="165"/>
      <c r="I106" s="166" t="n">
        <f aca="false">E106*H106</f>
        <v>0</v>
      </c>
      <c r="J106" s="167" t="n">
        <v>0</v>
      </c>
      <c r="K106" s="167"/>
      <c r="L106" s="167" t="n">
        <v>0</v>
      </c>
      <c r="M106" s="167" t="n">
        <f aca="false">E106*L106</f>
        <v>0</v>
      </c>
      <c r="P106" s="186"/>
      <c r="S106" s="159" t="n">
        <v>2</v>
      </c>
      <c r="AC106" s="128" t="n">
        <v>12</v>
      </c>
      <c r="AD106" s="128" t="n">
        <v>0</v>
      </c>
      <c r="AE106" s="128" t="n">
        <v>47</v>
      </c>
      <c r="BD106" s="128" t="n">
        <v>2</v>
      </c>
      <c r="BE106" s="128" t="n">
        <f aca="false">IF(BD106=1,I106,0)</f>
        <v>0</v>
      </c>
      <c r="BF106" s="128" t="n">
        <f aca="false">IF(BD106=2,I106,0)</f>
        <v>0</v>
      </c>
      <c r="BG106" s="128" t="n">
        <f aca="false">IF(BD106=3,I106,0)</f>
        <v>0</v>
      </c>
      <c r="BH106" s="128" t="n">
        <f aca="false">IF(BD106=4,I106,0)</f>
        <v>0</v>
      </c>
      <c r="BI106" s="128" t="n">
        <f aca="false">IF(BD106=5,I106,0)</f>
        <v>0</v>
      </c>
    </row>
    <row r="107" customFormat="false" ht="12.75" hidden="false" customHeight="false" outlineLevel="0" collapsed="false">
      <c r="A107" s="176"/>
      <c r="B107" s="177" t="s">
        <v>78</v>
      </c>
      <c r="C107" s="178" t="str">
        <f aca="false">CONCATENATE(B88," ",C88)</f>
        <v>771 Podlahy z dlaždic a obklady</v>
      </c>
      <c r="D107" s="176"/>
      <c r="E107" s="179"/>
      <c r="F107" s="179"/>
      <c r="G107" s="179"/>
      <c r="H107" s="180"/>
      <c r="I107" s="181" t="n">
        <f aca="false">SUM(I88:I106)</f>
        <v>0</v>
      </c>
      <c r="J107" s="182"/>
      <c r="K107" s="183" t="n">
        <f aca="false">SUM(K88:K106)</f>
        <v>3.13714</v>
      </c>
      <c r="L107" s="182"/>
      <c r="M107" s="183" t="n">
        <f aca="false">SUM(M88:M106)</f>
        <v>0</v>
      </c>
      <c r="S107" s="159" t="n">
        <v>4</v>
      </c>
      <c r="BE107" s="184" t="n">
        <f aca="false">SUM(BE88:BE106)</f>
        <v>0</v>
      </c>
      <c r="BF107" s="184" t="n">
        <f aca="false">SUM(BF88:BF106)</f>
        <v>0</v>
      </c>
      <c r="BG107" s="184" t="n">
        <f aca="false">SUM(BG88:BG106)</f>
        <v>0</v>
      </c>
      <c r="BH107" s="184" t="n">
        <f aca="false">SUM(BH88:BH106)</f>
        <v>0</v>
      </c>
      <c r="BI107" s="184" t="n">
        <f aca="false">SUM(BI88:BI106)</f>
        <v>0</v>
      </c>
    </row>
    <row r="108" customFormat="false" ht="12.75" hidden="false" customHeight="false" outlineLevel="0" collapsed="false">
      <c r="A108" s="151" t="s">
        <v>71</v>
      </c>
      <c r="B108" s="152" t="s">
        <v>216</v>
      </c>
      <c r="C108" s="153" t="s">
        <v>217</v>
      </c>
      <c r="D108" s="154"/>
      <c r="E108" s="155"/>
      <c r="F108" s="155"/>
      <c r="G108" s="155"/>
      <c r="H108" s="156"/>
      <c r="I108" s="157"/>
      <c r="J108" s="158"/>
      <c r="K108" s="158"/>
      <c r="L108" s="158"/>
      <c r="M108" s="158"/>
      <c r="S108" s="159" t="n">
        <v>1</v>
      </c>
    </row>
    <row r="109" customFormat="false" ht="12.75" hidden="false" customHeight="false" outlineLevel="0" collapsed="false">
      <c r="A109" s="160" t="n">
        <v>48</v>
      </c>
      <c r="B109" s="161" t="s">
        <v>218</v>
      </c>
      <c r="C109" s="162" t="s">
        <v>219</v>
      </c>
      <c r="D109" s="163" t="s">
        <v>76</v>
      </c>
      <c r="E109" s="164" t="n">
        <v>41.176</v>
      </c>
      <c r="F109" s="164"/>
      <c r="G109" s="164"/>
      <c r="H109" s="165"/>
      <c r="I109" s="166" t="n">
        <f aca="false">E109*H109</f>
        <v>0</v>
      </c>
      <c r="J109" s="167" t="n">
        <v>0</v>
      </c>
      <c r="K109" s="167" t="n">
        <f aca="false">E109*J109</f>
        <v>0</v>
      </c>
      <c r="L109" s="167" t="n">
        <v>0</v>
      </c>
      <c r="M109" s="167" t="n">
        <f aca="false">E109*L109</f>
        <v>0</v>
      </c>
      <c r="S109" s="159" t="n">
        <v>2</v>
      </c>
      <c r="AC109" s="128" t="n">
        <v>12</v>
      </c>
      <c r="AD109" s="128" t="n">
        <v>0</v>
      </c>
      <c r="AE109" s="128" t="n">
        <v>48</v>
      </c>
      <c r="BD109" s="128" t="n">
        <v>2</v>
      </c>
      <c r="BE109" s="128" t="n">
        <f aca="false">IF(BD109=1,I109,0)</f>
        <v>0</v>
      </c>
      <c r="BF109" s="128" t="n">
        <f aca="false">IF(BD109=2,I109,0)</f>
        <v>0</v>
      </c>
      <c r="BG109" s="128" t="n">
        <f aca="false">IF(BD109=3,I109,0)</f>
        <v>0</v>
      </c>
      <c r="BH109" s="128" t="n">
        <f aca="false">IF(BD109=4,I109,0)</f>
        <v>0</v>
      </c>
      <c r="BI109" s="128" t="n">
        <f aca="false">IF(BD109=5,I109,0)</f>
        <v>0</v>
      </c>
    </row>
    <row r="110" customFormat="false" ht="12.75" hidden="false" customHeight="true" outlineLevel="0" collapsed="false">
      <c r="A110" s="168"/>
      <c r="B110" s="169"/>
      <c r="C110" s="170" t="s">
        <v>77</v>
      </c>
      <c r="D110" s="170"/>
      <c r="E110" s="171" t="n">
        <v>41.176</v>
      </c>
      <c r="F110" s="171"/>
      <c r="G110" s="171"/>
      <c r="H110" s="172"/>
      <c r="I110" s="173"/>
      <c r="J110" s="174"/>
      <c r="K110" s="174"/>
      <c r="L110" s="174"/>
      <c r="M110" s="174"/>
      <c r="O110" s="128" t="s">
        <v>77</v>
      </c>
      <c r="Q110" s="175"/>
      <c r="S110" s="159"/>
    </row>
    <row r="111" customFormat="false" ht="12.75" hidden="false" customHeight="false" outlineLevel="0" collapsed="false">
      <c r="A111" s="160" t="n">
        <v>49</v>
      </c>
      <c r="B111" s="161" t="s">
        <v>220</v>
      </c>
      <c r="C111" s="162" t="s">
        <v>221</v>
      </c>
      <c r="D111" s="163" t="s">
        <v>76</v>
      </c>
      <c r="E111" s="164" t="n">
        <v>41.176</v>
      </c>
      <c r="F111" s="164"/>
      <c r="G111" s="164"/>
      <c r="H111" s="165"/>
      <c r="I111" s="166" t="n">
        <f aca="false">E111*H111</f>
        <v>0</v>
      </c>
      <c r="J111" s="167" t="n">
        <v>0</v>
      </c>
      <c r="K111" s="167" t="n">
        <f aca="false">E111*J111</f>
        <v>0</v>
      </c>
      <c r="L111" s="167" t="n">
        <v>0</v>
      </c>
      <c r="M111" s="167" t="n">
        <f aca="false">E111*L111</f>
        <v>0</v>
      </c>
      <c r="S111" s="159" t="n">
        <v>2</v>
      </c>
      <c r="AC111" s="128" t="n">
        <v>12</v>
      </c>
      <c r="AD111" s="128" t="n">
        <v>0</v>
      </c>
      <c r="AE111" s="128" t="n">
        <v>49</v>
      </c>
      <c r="BD111" s="128" t="n">
        <v>2</v>
      </c>
      <c r="BE111" s="128" t="n">
        <f aca="false">IF(BD111=1,I111,0)</f>
        <v>0</v>
      </c>
      <c r="BF111" s="128" t="n">
        <f aca="false">IF(BD111=2,I111,0)</f>
        <v>0</v>
      </c>
      <c r="BG111" s="128" t="n">
        <f aca="false">IF(BD111=3,I111,0)</f>
        <v>0</v>
      </c>
      <c r="BH111" s="128" t="n">
        <f aca="false">IF(BD111=4,I111,0)</f>
        <v>0</v>
      </c>
      <c r="BI111" s="128" t="n">
        <f aca="false">IF(BD111=5,I111,0)</f>
        <v>0</v>
      </c>
    </row>
    <row r="112" customFormat="false" ht="12.75" hidden="false" customHeight="false" outlineLevel="0" collapsed="false">
      <c r="A112" s="160" t="n">
        <v>50</v>
      </c>
      <c r="B112" s="161" t="s">
        <v>222</v>
      </c>
      <c r="C112" s="162" t="s">
        <v>223</v>
      </c>
      <c r="D112" s="163" t="s">
        <v>76</v>
      </c>
      <c r="E112" s="164" t="n">
        <v>46</v>
      </c>
      <c r="F112" s="164"/>
      <c r="G112" s="164"/>
      <c r="H112" s="165"/>
      <c r="I112" s="166" t="n">
        <f aca="false">E112*H112</f>
        <v>0</v>
      </c>
      <c r="J112" s="167" t="n">
        <v>0.0176</v>
      </c>
      <c r="K112" s="167" t="n">
        <f aca="false">E112*J112</f>
        <v>0.8096</v>
      </c>
      <c r="L112" s="167" t="n">
        <v>0</v>
      </c>
      <c r="M112" s="167" t="n">
        <f aca="false">E112*L112</f>
        <v>0</v>
      </c>
      <c r="S112" s="159" t="n">
        <v>2</v>
      </c>
      <c r="AC112" s="128" t="n">
        <v>12</v>
      </c>
      <c r="AD112" s="128" t="n">
        <v>1</v>
      </c>
      <c r="AE112" s="128" t="n">
        <v>50</v>
      </c>
      <c r="BD112" s="128" t="n">
        <v>2</v>
      </c>
      <c r="BE112" s="128" t="n">
        <f aca="false">IF(BD112=1,I112,0)</f>
        <v>0</v>
      </c>
      <c r="BF112" s="128" t="n">
        <f aca="false">IF(BD112=2,I112,0)</f>
        <v>0</v>
      </c>
      <c r="BG112" s="128" t="n">
        <f aca="false">IF(BD112=3,I112,0)</f>
        <v>0</v>
      </c>
      <c r="BH112" s="128" t="n">
        <f aca="false">IF(BD112=4,I112,0)</f>
        <v>0</v>
      </c>
      <c r="BI112" s="128" t="n">
        <f aca="false">IF(BD112=5,I112,0)</f>
        <v>0</v>
      </c>
    </row>
    <row r="113" customFormat="false" ht="12.75" hidden="false" customHeight="false" outlineLevel="0" collapsed="false">
      <c r="A113" s="160" t="n">
        <v>51</v>
      </c>
      <c r="B113" s="161" t="s">
        <v>224</v>
      </c>
      <c r="C113" s="162" t="s">
        <v>225</v>
      </c>
      <c r="D113" s="163" t="s">
        <v>121</v>
      </c>
      <c r="E113" s="164" t="n">
        <f aca="false">K114</f>
        <v>0.8096</v>
      </c>
      <c r="F113" s="164"/>
      <c r="G113" s="164"/>
      <c r="H113" s="165"/>
      <c r="I113" s="166" t="n">
        <f aca="false">E113*H113</f>
        <v>0</v>
      </c>
      <c r="J113" s="167" t="n">
        <v>0</v>
      </c>
      <c r="K113" s="167"/>
      <c r="L113" s="167" t="n">
        <v>0</v>
      </c>
      <c r="M113" s="167" t="n">
        <f aca="false">E113*L113</f>
        <v>0</v>
      </c>
      <c r="S113" s="159" t="n">
        <v>2</v>
      </c>
      <c r="AC113" s="128" t="n">
        <v>12</v>
      </c>
      <c r="AD113" s="128" t="n">
        <v>0</v>
      </c>
      <c r="AE113" s="128" t="n">
        <v>51</v>
      </c>
      <c r="BD113" s="128" t="n">
        <v>2</v>
      </c>
      <c r="BE113" s="128" t="n">
        <f aca="false">IF(BD113=1,I113,0)</f>
        <v>0</v>
      </c>
      <c r="BF113" s="128" t="n">
        <f aca="false">IF(BD113=2,I113,0)</f>
        <v>0</v>
      </c>
      <c r="BG113" s="128" t="n">
        <f aca="false">IF(BD113=3,I113,0)</f>
        <v>0</v>
      </c>
      <c r="BH113" s="128" t="n">
        <f aca="false">IF(BD113=4,I113,0)</f>
        <v>0</v>
      </c>
      <c r="BI113" s="128" t="n">
        <f aca="false">IF(BD113=5,I113,0)</f>
        <v>0</v>
      </c>
    </row>
    <row r="114" customFormat="false" ht="12.75" hidden="false" customHeight="false" outlineLevel="0" collapsed="false">
      <c r="A114" s="176"/>
      <c r="B114" s="177" t="s">
        <v>78</v>
      </c>
      <c r="C114" s="178" t="str">
        <f aca="false">CONCATENATE(B108," ",C108)</f>
        <v>781 Obklady keramické</v>
      </c>
      <c r="D114" s="176"/>
      <c r="E114" s="179"/>
      <c r="F114" s="179"/>
      <c r="G114" s="179"/>
      <c r="H114" s="180"/>
      <c r="I114" s="181" t="n">
        <f aca="false">SUM(I108:I113)</f>
        <v>0</v>
      </c>
      <c r="J114" s="182"/>
      <c r="K114" s="183" t="n">
        <f aca="false">SUM(K108:K113)</f>
        <v>0.8096</v>
      </c>
      <c r="L114" s="182"/>
      <c r="M114" s="183" t="n">
        <f aca="false">SUM(M108:M113)</f>
        <v>0</v>
      </c>
      <c r="S114" s="159" t="n">
        <v>4</v>
      </c>
      <c r="BE114" s="184" t="n">
        <f aca="false">SUM(BE108:BE113)</f>
        <v>0</v>
      </c>
      <c r="BF114" s="184" t="n">
        <f aca="false">SUM(BF108:BF113)</f>
        <v>0</v>
      </c>
      <c r="BG114" s="184" t="n">
        <f aca="false">SUM(BG108:BG113)</f>
        <v>0</v>
      </c>
      <c r="BH114" s="184" t="n">
        <f aca="false">SUM(BH108:BH113)</f>
        <v>0</v>
      </c>
      <c r="BI114" s="184" t="n">
        <f aca="false">SUM(BI108:BI113)</f>
        <v>0</v>
      </c>
    </row>
    <row r="115" customFormat="false" ht="12.75" hidden="false" customHeight="false" outlineLevel="0" collapsed="false">
      <c r="E115" s="187"/>
      <c r="F115" s="187"/>
      <c r="G115" s="187"/>
    </row>
    <row r="116" customFormat="false" ht="12.75" hidden="false" customHeight="false" outlineLevel="0" collapsed="false">
      <c r="E116" s="187"/>
      <c r="F116" s="187"/>
      <c r="G116" s="187"/>
    </row>
    <row r="117" customFormat="false" ht="12.75" hidden="false" customHeight="false" outlineLevel="0" collapsed="false">
      <c r="E117" s="187"/>
      <c r="F117" s="187"/>
      <c r="G117" s="187"/>
    </row>
    <row r="118" customFormat="false" ht="12.75" hidden="false" customHeight="false" outlineLevel="0" collapsed="false">
      <c r="E118" s="187"/>
      <c r="F118" s="187"/>
      <c r="G118" s="187"/>
    </row>
    <row r="119" customFormat="false" ht="12.75" hidden="false" customHeight="false" outlineLevel="0" collapsed="false">
      <c r="E119" s="187"/>
      <c r="F119" s="187"/>
      <c r="G119" s="187"/>
    </row>
    <row r="120" customFormat="false" ht="12.75" hidden="false" customHeight="false" outlineLevel="0" collapsed="false">
      <c r="E120" s="187"/>
      <c r="F120" s="187"/>
      <c r="G120" s="187"/>
    </row>
    <row r="121" customFormat="false" ht="12.75" hidden="false" customHeight="false" outlineLevel="0" collapsed="false">
      <c r="E121" s="187"/>
      <c r="F121" s="187"/>
      <c r="G121" s="187"/>
    </row>
    <row r="122" customFormat="false" ht="12.75" hidden="false" customHeight="false" outlineLevel="0" collapsed="false">
      <c r="E122" s="187"/>
      <c r="F122" s="187"/>
      <c r="G122" s="187"/>
    </row>
    <row r="123" customFormat="false" ht="12.75" hidden="false" customHeight="false" outlineLevel="0" collapsed="false">
      <c r="E123" s="187"/>
      <c r="F123" s="187"/>
      <c r="G123" s="187"/>
    </row>
    <row r="124" customFormat="false" ht="12.75" hidden="false" customHeight="false" outlineLevel="0" collapsed="false">
      <c r="E124" s="187"/>
      <c r="F124" s="187"/>
      <c r="G124" s="187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E126" s="187"/>
      <c r="F126" s="187"/>
      <c r="G126" s="187"/>
    </row>
    <row r="127" customFormat="false" ht="12.75" hidden="false" customHeight="false" outlineLevel="0" collapsed="false">
      <c r="E127" s="187"/>
      <c r="F127" s="187"/>
      <c r="G127" s="187"/>
    </row>
    <row r="128" customFormat="false" ht="12.75" hidden="false" customHeight="false" outlineLevel="0" collapsed="false">
      <c r="E128" s="187"/>
      <c r="F128" s="187"/>
      <c r="G128" s="187"/>
    </row>
    <row r="129" customFormat="false" ht="12.75" hidden="false" customHeight="false" outlineLevel="0" collapsed="false">
      <c r="E129" s="187"/>
      <c r="F129" s="187"/>
      <c r="G129" s="187"/>
    </row>
    <row r="130" customFormat="false" ht="12.75" hidden="false" customHeight="false" outlineLevel="0" collapsed="false">
      <c r="E130" s="187"/>
      <c r="F130" s="187"/>
      <c r="G130" s="187"/>
    </row>
    <row r="131" customFormat="false" ht="12.75" hidden="false" customHeight="false" outlineLevel="0" collapsed="false">
      <c r="E131" s="187"/>
      <c r="F131" s="187"/>
      <c r="G131" s="187"/>
    </row>
    <row r="132" customFormat="false" ht="12.75" hidden="false" customHeight="false" outlineLevel="0" collapsed="false">
      <c r="E132" s="187"/>
      <c r="F132" s="187"/>
      <c r="G132" s="187"/>
    </row>
    <row r="133" customFormat="false" ht="12.75" hidden="false" customHeight="false" outlineLevel="0" collapsed="false">
      <c r="E133" s="187"/>
      <c r="F133" s="187"/>
      <c r="G133" s="187"/>
    </row>
    <row r="134" customFormat="false" ht="12.75" hidden="false" customHeight="false" outlineLevel="0" collapsed="false">
      <c r="E134" s="187"/>
      <c r="F134" s="187"/>
      <c r="G134" s="187"/>
    </row>
    <row r="135" customFormat="false" ht="12.75" hidden="false" customHeight="false" outlineLevel="0" collapsed="false">
      <c r="E135" s="187"/>
      <c r="F135" s="187"/>
      <c r="G135" s="187"/>
    </row>
    <row r="136" customFormat="false" ht="12.75" hidden="false" customHeight="false" outlineLevel="0" collapsed="false">
      <c r="E136" s="187"/>
      <c r="F136" s="187"/>
      <c r="G136" s="187"/>
    </row>
    <row r="137" customFormat="false" ht="12.75" hidden="false" customHeight="false" outlineLevel="0" collapsed="false">
      <c r="E137" s="187"/>
      <c r="F137" s="187"/>
      <c r="G137" s="187"/>
    </row>
    <row r="138" customFormat="false" ht="12.75" hidden="false" customHeight="false" outlineLevel="0" collapsed="false">
      <c r="A138" s="188"/>
      <c r="B138" s="188"/>
      <c r="C138" s="188"/>
      <c r="D138" s="188"/>
      <c r="E138" s="189"/>
      <c r="F138" s="189"/>
      <c r="G138" s="189"/>
      <c r="H138" s="188"/>
      <c r="I138" s="188"/>
    </row>
    <row r="139" customFormat="false" ht="12.75" hidden="false" customHeight="false" outlineLevel="0" collapsed="false">
      <c r="A139" s="188"/>
      <c r="B139" s="188"/>
      <c r="C139" s="188"/>
      <c r="D139" s="188"/>
      <c r="E139" s="189"/>
      <c r="F139" s="189"/>
      <c r="G139" s="189"/>
      <c r="H139" s="188"/>
      <c r="I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9"/>
      <c r="F140" s="189"/>
      <c r="G140" s="189"/>
      <c r="H140" s="188"/>
      <c r="I140" s="188"/>
    </row>
    <row r="141" customFormat="false" ht="12.75" hidden="false" customHeight="false" outlineLevel="0" collapsed="false">
      <c r="A141" s="188"/>
      <c r="B141" s="188"/>
      <c r="C141" s="188"/>
      <c r="D141" s="188"/>
      <c r="E141" s="189"/>
      <c r="F141" s="189"/>
      <c r="G141" s="189"/>
      <c r="H141" s="188"/>
      <c r="I141" s="188"/>
    </row>
    <row r="142" customFormat="false" ht="12.75" hidden="false" customHeight="false" outlineLevel="0" collapsed="false">
      <c r="E142" s="187"/>
      <c r="F142" s="187"/>
      <c r="G142" s="187"/>
    </row>
    <row r="143" customFormat="false" ht="12.75" hidden="false" customHeight="false" outlineLevel="0" collapsed="false">
      <c r="E143" s="187"/>
      <c r="F143" s="187"/>
      <c r="G143" s="187"/>
    </row>
    <row r="144" customFormat="false" ht="12.75" hidden="false" customHeight="false" outlineLevel="0" collapsed="false">
      <c r="E144" s="187"/>
      <c r="F144" s="187"/>
      <c r="G144" s="187"/>
    </row>
    <row r="145" customFormat="false" ht="12.75" hidden="false" customHeight="false" outlineLevel="0" collapsed="false">
      <c r="E145" s="187"/>
      <c r="F145" s="187"/>
      <c r="G145" s="187"/>
    </row>
    <row r="146" customFormat="false" ht="12.75" hidden="false" customHeight="false" outlineLevel="0" collapsed="false">
      <c r="E146" s="187"/>
      <c r="F146" s="187"/>
      <c r="G146" s="187"/>
    </row>
    <row r="147" customFormat="false" ht="12.75" hidden="false" customHeight="false" outlineLevel="0" collapsed="false">
      <c r="E147" s="187"/>
      <c r="F147" s="187"/>
      <c r="G147" s="187"/>
    </row>
    <row r="148" customFormat="false" ht="12.75" hidden="false" customHeight="false" outlineLevel="0" collapsed="false">
      <c r="E148" s="187"/>
      <c r="F148" s="187"/>
      <c r="G148" s="187"/>
    </row>
    <row r="149" customFormat="false" ht="12.75" hidden="false" customHeight="false" outlineLevel="0" collapsed="false">
      <c r="E149" s="187"/>
      <c r="F149" s="187"/>
      <c r="G149" s="187"/>
    </row>
    <row r="150" customFormat="false" ht="12.75" hidden="false" customHeight="false" outlineLevel="0" collapsed="false">
      <c r="E150" s="187"/>
      <c r="F150" s="187"/>
      <c r="G150" s="187"/>
    </row>
    <row r="151" customFormat="false" ht="12.75" hidden="false" customHeight="false" outlineLevel="0" collapsed="false">
      <c r="E151" s="187"/>
      <c r="F151" s="187"/>
      <c r="G151" s="187"/>
    </row>
    <row r="152" customFormat="false" ht="12.75" hidden="false" customHeight="false" outlineLevel="0" collapsed="false">
      <c r="E152" s="187"/>
      <c r="F152" s="187"/>
      <c r="G152" s="187"/>
    </row>
    <row r="153" customFormat="false" ht="12.75" hidden="false" customHeight="false" outlineLevel="0" collapsed="false">
      <c r="E153" s="187"/>
      <c r="F153" s="187"/>
      <c r="G153" s="187"/>
    </row>
    <row r="154" customFormat="false" ht="12.75" hidden="false" customHeight="false" outlineLevel="0" collapsed="false">
      <c r="E154" s="187"/>
      <c r="F154" s="187"/>
      <c r="G154" s="187"/>
    </row>
    <row r="155" customFormat="false" ht="12.75" hidden="false" customHeight="false" outlineLevel="0" collapsed="false">
      <c r="E155" s="187"/>
      <c r="F155" s="187"/>
      <c r="G155" s="187"/>
    </row>
    <row r="156" customFormat="false" ht="12.75" hidden="false" customHeight="false" outlineLevel="0" collapsed="false">
      <c r="E156" s="187"/>
      <c r="F156" s="187"/>
      <c r="G156" s="187"/>
    </row>
    <row r="157" customFormat="false" ht="12.75" hidden="false" customHeight="false" outlineLevel="0" collapsed="false">
      <c r="E157" s="187"/>
      <c r="F157" s="187"/>
      <c r="G157" s="187"/>
    </row>
    <row r="158" customFormat="false" ht="12.75" hidden="false" customHeight="false" outlineLevel="0" collapsed="false">
      <c r="E158" s="187"/>
      <c r="F158" s="187"/>
      <c r="G158" s="187"/>
    </row>
    <row r="159" customFormat="false" ht="12.75" hidden="false" customHeight="false" outlineLevel="0" collapsed="false">
      <c r="E159" s="187"/>
      <c r="F159" s="187"/>
      <c r="G159" s="187"/>
    </row>
    <row r="160" customFormat="false" ht="12.75" hidden="false" customHeight="false" outlineLevel="0" collapsed="false">
      <c r="E160" s="187"/>
      <c r="F160" s="187"/>
      <c r="G160" s="187"/>
    </row>
    <row r="161" customFormat="false" ht="12.75" hidden="false" customHeight="false" outlineLevel="0" collapsed="false">
      <c r="E161" s="187"/>
      <c r="F161" s="187"/>
      <c r="G161" s="187"/>
    </row>
    <row r="162" customFormat="false" ht="12.75" hidden="false" customHeight="false" outlineLevel="0" collapsed="false">
      <c r="E162" s="187"/>
      <c r="F162" s="187"/>
      <c r="G162" s="187"/>
    </row>
    <row r="163" customFormat="false" ht="12.75" hidden="false" customHeight="false" outlineLevel="0" collapsed="false">
      <c r="E163" s="187"/>
      <c r="F163" s="187"/>
      <c r="G163" s="187"/>
    </row>
    <row r="164" customFormat="false" ht="12.75" hidden="false" customHeight="false" outlineLevel="0" collapsed="false">
      <c r="E164" s="187"/>
      <c r="F164" s="187"/>
      <c r="G164" s="187"/>
    </row>
    <row r="165" customFormat="false" ht="12.75" hidden="false" customHeight="false" outlineLevel="0" collapsed="false">
      <c r="E165" s="187"/>
      <c r="F165" s="187"/>
      <c r="G165" s="187"/>
    </row>
    <row r="166" customFormat="false" ht="12.75" hidden="false" customHeight="false" outlineLevel="0" collapsed="false">
      <c r="E166" s="187"/>
      <c r="F166" s="187"/>
      <c r="G166" s="187"/>
    </row>
    <row r="167" customFormat="false" ht="12.75" hidden="false" customHeight="false" outlineLevel="0" collapsed="false">
      <c r="A167" s="190"/>
      <c r="B167" s="190"/>
    </row>
    <row r="168" customFormat="false" ht="12.75" hidden="false" customHeight="false" outlineLevel="0" collapsed="false">
      <c r="A168" s="188"/>
      <c r="B168" s="188"/>
      <c r="C168" s="191"/>
      <c r="D168" s="191"/>
      <c r="E168" s="192"/>
      <c r="F168" s="192"/>
      <c r="G168" s="192"/>
      <c r="H168" s="191"/>
      <c r="I168" s="193"/>
    </row>
    <row r="169" customFormat="false" ht="12.75" hidden="false" customHeight="false" outlineLevel="0" collapsed="false">
      <c r="A169" s="194"/>
      <c r="B169" s="194"/>
      <c r="C169" s="188"/>
      <c r="D169" s="188"/>
      <c r="E169" s="195"/>
      <c r="F169" s="195"/>
      <c r="G169" s="195"/>
      <c r="H169" s="188"/>
      <c r="I169" s="188"/>
    </row>
    <row r="170" customFormat="false" ht="12.75" hidden="false" customHeight="false" outlineLevel="0" collapsed="false">
      <c r="A170" s="188"/>
      <c r="B170" s="188"/>
      <c r="C170" s="188"/>
      <c r="D170" s="188"/>
      <c r="E170" s="195"/>
      <c r="F170" s="195"/>
      <c r="G170" s="195"/>
      <c r="H170" s="188"/>
      <c r="I170" s="188"/>
    </row>
    <row r="171" customFormat="false" ht="12.75" hidden="false" customHeight="false" outlineLevel="0" collapsed="false">
      <c r="A171" s="188"/>
      <c r="B171" s="188"/>
      <c r="C171" s="188"/>
      <c r="D171" s="188"/>
      <c r="E171" s="195"/>
      <c r="F171" s="195"/>
      <c r="G171" s="195"/>
      <c r="H171" s="188"/>
      <c r="I171" s="188"/>
    </row>
    <row r="172" customFormat="false" ht="12.75" hidden="false" customHeight="false" outlineLevel="0" collapsed="false">
      <c r="A172" s="188"/>
      <c r="B172" s="188"/>
      <c r="C172" s="188"/>
      <c r="D172" s="188"/>
      <c r="E172" s="195"/>
      <c r="F172" s="195"/>
      <c r="G172" s="195"/>
      <c r="H172" s="188"/>
      <c r="I172" s="188"/>
    </row>
    <row r="173" customFormat="false" ht="12.75" hidden="false" customHeight="false" outlineLevel="0" collapsed="false">
      <c r="A173" s="188"/>
      <c r="B173" s="188"/>
      <c r="C173" s="188"/>
      <c r="D173" s="188"/>
      <c r="E173" s="195"/>
      <c r="F173" s="195"/>
      <c r="G173" s="195"/>
      <c r="H173" s="188"/>
      <c r="I173" s="188"/>
    </row>
    <row r="174" customFormat="false" ht="12.75" hidden="false" customHeight="false" outlineLevel="0" collapsed="false">
      <c r="A174" s="188"/>
      <c r="B174" s="188"/>
      <c r="C174" s="188"/>
      <c r="D174" s="188"/>
      <c r="E174" s="195"/>
      <c r="F174" s="195"/>
      <c r="G174" s="195"/>
      <c r="H174" s="188"/>
      <c r="I174" s="188"/>
    </row>
    <row r="175" customFormat="false" ht="12.75" hidden="false" customHeight="false" outlineLevel="0" collapsed="false">
      <c r="A175" s="188"/>
      <c r="B175" s="188"/>
      <c r="C175" s="188"/>
      <c r="D175" s="188"/>
      <c r="E175" s="195"/>
      <c r="F175" s="195"/>
      <c r="G175" s="195"/>
      <c r="H175" s="188"/>
      <c r="I175" s="188"/>
    </row>
    <row r="176" customFormat="false" ht="12.75" hidden="false" customHeight="false" outlineLevel="0" collapsed="false">
      <c r="A176" s="188"/>
      <c r="B176" s="188"/>
      <c r="C176" s="188"/>
      <c r="D176" s="188"/>
      <c r="E176" s="195"/>
      <c r="F176" s="195"/>
      <c r="G176" s="195"/>
      <c r="H176" s="188"/>
      <c r="I176" s="188"/>
    </row>
    <row r="177" customFormat="false" ht="12.75" hidden="false" customHeight="false" outlineLevel="0" collapsed="false">
      <c r="A177" s="188"/>
      <c r="B177" s="188"/>
      <c r="C177" s="188"/>
      <c r="D177" s="188"/>
      <c r="E177" s="195"/>
      <c r="F177" s="195"/>
      <c r="G177" s="195"/>
      <c r="H177" s="188"/>
      <c r="I177" s="188"/>
    </row>
    <row r="178" customFormat="false" ht="12.75" hidden="false" customHeight="false" outlineLevel="0" collapsed="false">
      <c r="A178" s="188"/>
      <c r="B178" s="188"/>
      <c r="C178" s="188"/>
      <c r="D178" s="188"/>
      <c r="E178" s="195"/>
      <c r="F178" s="195"/>
      <c r="G178" s="195"/>
      <c r="H178" s="188"/>
      <c r="I178" s="188"/>
    </row>
    <row r="179" customFormat="false" ht="12.75" hidden="false" customHeight="false" outlineLevel="0" collapsed="false">
      <c r="A179" s="188"/>
      <c r="B179" s="188"/>
      <c r="C179" s="188"/>
      <c r="D179" s="188"/>
      <c r="E179" s="195"/>
      <c r="F179" s="195"/>
      <c r="G179" s="195"/>
      <c r="H179" s="188"/>
      <c r="I179" s="188"/>
    </row>
    <row r="180" customFormat="false" ht="12.75" hidden="false" customHeight="false" outlineLevel="0" collapsed="false">
      <c r="A180" s="188"/>
      <c r="B180" s="188"/>
      <c r="C180" s="188"/>
      <c r="D180" s="188"/>
      <c r="E180" s="195"/>
      <c r="F180" s="195"/>
      <c r="G180" s="195"/>
      <c r="H180" s="188"/>
      <c r="I180" s="188"/>
    </row>
    <row r="181" customFormat="false" ht="12.75" hidden="false" customHeight="false" outlineLevel="0" collapsed="false">
      <c r="A181" s="188"/>
      <c r="B181" s="188"/>
      <c r="C181" s="188"/>
      <c r="D181" s="188"/>
      <c r="E181" s="195"/>
      <c r="F181" s="195"/>
      <c r="G181" s="195"/>
      <c r="H181" s="188"/>
      <c r="I181" s="188"/>
    </row>
  </sheetData>
  <mergeCells count="40">
    <mergeCell ref="A1:K1"/>
    <mergeCell ref="A3:B3"/>
    <mergeCell ref="A4:B4"/>
    <mergeCell ref="I4:K4"/>
    <mergeCell ref="C9:D9"/>
    <mergeCell ref="C13:D13"/>
    <mergeCell ref="C16:D16"/>
    <mergeCell ref="C18:D18"/>
    <mergeCell ref="C22:D22"/>
    <mergeCell ref="C23:D23"/>
    <mergeCell ref="C25:D25"/>
    <mergeCell ref="C26:D26"/>
    <mergeCell ref="C27:D27"/>
    <mergeCell ref="C34:D34"/>
    <mergeCell ref="C36:D36"/>
    <mergeCell ref="E36:F36"/>
    <mergeCell ref="C46:D46"/>
    <mergeCell ref="C47:D47"/>
    <mergeCell ref="C48:D48"/>
    <mergeCell ref="C50:D50"/>
    <mergeCell ref="C52:D52"/>
    <mergeCell ref="C56:D56"/>
    <mergeCell ref="C58:D58"/>
    <mergeCell ref="C60:D60"/>
    <mergeCell ref="C62:D62"/>
    <mergeCell ref="C64:D64"/>
    <mergeCell ref="C65:D65"/>
    <mergeCell ref="C72:D72"/>
    <mergeCell ref="C74:D74"/>
    <mergeCell ref="C76:D76"/>
    <mergeCell ref="C81:D81"/>
    <mergeCell ref="C90:D90"/>
    <mergeCell ref="C91:D91"/>
    <mergeCell ref="C92:D92"/>
    <mergeCell ref="C93:D93"/>
    <mergeCell ref="C96:D96"/>
    <mergeCell ref="C98:D98"/>
    <mergeCell ref="C100:D100"/>
    <mergeCell ref="C103:D103"/>
    <mergeCell ref="C110:D1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1:07:27Z</dcterms:created>
  <dc:creator/>
  <dc:description/>
  <dc:language>en-US</dc:language>
  <cp:lastModifiedBy>dvorakova</cp:lastModifiedBy>
  <cp:lastPrinted>2013-05-16T11:16:27Z</cp:lastPrinted>
  <dcterms:modified xsi:type="dcterms:W3CDTF">2013-06-18T08:22:23Z</dcterms:modified>
  <cp:revision>0</cp:revision>
  <dc:subject/>
  <dc:title/>
</cp:coreProperties>
</file>